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Innhold" sheetId="1" state="visible" r:id="rId2"/>
    <sheet name="Tilført mengde" sheetId="2" state="visible" r:id="rId3"/>
    <sheet name="Gjødselberegning" sheetId="3" state="visible" r:id="rId4"/>
    <sheet name="N" sheetId="4" state="visible" r:id="rId5"/>
    <sheet name="P" sheetId="5" state="visible" r:id="rId6"/>
    <sheet name="K" sheetId="6" state="visible" r:id="rId7"/>
    <sheet name="Mg" sheetId="7" state="visible" r:id="rId8"/>
    <sheet name="Ca" sheetId="8" state="visible" r:id="rId9"/>
    <sheet name="S" sheetId="9" state="visible" r:id="rId10"/>
    <sheet name="Fe" sheetId="10" state="visible" r:id="rId11"/>
    <sheet name="Mn" sheetId="11" state="visible" r:id="rId12"/>
    <sheet name="Zn" sheetId="12" state="visible" r:id="rId13"/>
    <sheet name="Cu" sheetId="13" state="visible" r:id="rId14"/>
    <sheet name="Mo" sheetId="14" state="visible" r:id="rId15"/>
    <sheet name="B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91">
  <si>
    <t xml:space="preserve">Legg inn innhold i %</t>
  </si>
  <si>
    <t xml:space="preserve">N</t>
  </si>
  <si>
    <t xml:space="preserve">P</t>
  </si>
  <si>
    <t xml:space="preserve">K</t>
  </si>
  <si>
    <t xml:space="preserve">Mg</t>
  </si>
  <si>
    <t xml:space="preserve">Ca</t>
  </si>
  <si>
    <t xml:space="preserve">S</t>
  </si>
  <si>
    <t xml:space="preserve">Fe</t>
  </si>
  <si>
    <t xml:space="preserve">Mn</t>
  </si>
  <si>
    <t xml:space="preserve">Zn</t>
  </si>
  <si>
    <t xml:space="preserve">Cu</t>
  </si>
  <si>
    <t xml:space="preserve">Mo</t>
  </si>
  <si>
    <t xml:space="preserve">B</t>
  </si>
  <si>
    <t xml:space="preserve">Arena Start</t>
  </si>
  <si>
    <t xml:space="preserve">Arena Fairway</t>
  </si>
  <si>
    <t xml:space="preserve">Arena Green Pluss</t>
  </si>
  <si>
    <t xml:space="preserve">Arena Golf Extra</t>
  </si>
  <si>
    <t xml:space="preserve">Arena Score </t>
  </si>
  <si>
    <t xml:space="preserve">Arena Høst Extra</t>
  </si>
  <si>
    <t xml:space="preserve">Superba Plus</t>
  </si>
  <si>
    <t xml:space="preserve">Superba Rød</t>
  </si>
  <si>
    <t xml:space="preserve">Superba Brun</t>
  </si>
  <si>
    <t xml:space="preserve">Superba Gul</t>
  </si>
  <si>
    <t xml:space="preserve">Fullgjødsel 11-5-18</t>
  </si>
  <si>
    <t xml:space="preserve">Fullgjødsel 18-3-15</t>
  </si>
  <si>
    <t xml:space="preserve">Fullgjødsel 6-5-20</t>
  </si>
  <si>
    <t xml:space="preserve">CalciNit</t>
  </si>
  <si>
    <t xml:space="preserve">Kalksalpeter flytende</t>
  </si>
  <si>
    <t xml:space="preserve">Krista-K</t>
  </si>
  <si>
    <t xml:space="preserve">Fullgjødsel 22-2-12</t>
  </si>
  <si>
    <t xml:space="preserve">Gjødseltype 2</t>
  </si>
  <si>
    <t xml:space="preserve">Gjødseltype 3</t>
  </si>
  <si>
    <t xml:space="preserve">Gjødseltype 4</t>
  </si>
  <si>
    <t xml:space="preserve">Gjødseltype 5</t>
  </si>
  <si>
    <t xml:space="preserve">Gjødseltype 6</t>
  </si>
  <si>
    <t xml:space="preserve">Gjødseltype 7</t>
  </si>
  <si>
    <t xml:space="preserve">Gjødseltype 8</t>
  </si>
  <si>
    <t xml:space="preserve">Gjødseltype 9</t>
  </si>
  <si>
    <t xml:space="preserve">Gjødseltype 10</t>
  </si>
  <si>
    <t xml:space="preserve">Gjødseltype 11</t>
  </si>
  <si>
    <t xml:space="preserve">Gjødseltype 12</t>
  </si>
  <si>
    <t xml:space="preserve">Gjødseltype 13</t>
  </si>
  <si>
    <t xml:space="preserve">Gjødseltype 14</t>
  </si>
  <si>
    <t xml:space="preserve">Gjødseltype 15</t>
  </si>
  <si>
    <t xml:space="preserve">Gjødseltype 16</t>
  </si>
  <si>
    <t xml:space="preserve">Gjødseltype 17</t>
  </si>
  <si>
    <t xml:space="preserve">Gjødseltype 18</t>
  </si>
  <si>
    <t xml:space="preserve">Gjødseltype 19</t>
  </si>
  <si>
    <t xml:space="preserve">Gjødseltype 20</t>
  </si>
  <si>
    <t xml:space="preserve">Gjødseltype 21</t>
  </si>
  <si>
    <t xml:space="preserve">Gjødseltype 22</t>
  </si>
  <si>
    <t xml:space="preserve">Gjødseltype 23</t>
  </si>
  <si>
    <t xml:space="preserve">Gjødseltype 24</t>
  </si>
  <si>
    <t xml:space="preserve">Gjødseltype 25</t>
  </si>
  <si>
    <r>
      <rPr>
        <sz val="10"/>
        <color rgb="FFFF0000"/>
        <rFont val="Arial"/>
        <family val="2"/>
      </rPr>
      <t xml:space="preserve">Legg inn kg pr.      100 m</t>
    </r>
    <r>
      <rPr>
        <vertAlign val="superscript"/>
        <sz val="10"/>
        <color rgb="FFFF0000"/>
        <rFont val="Arial"/>
        <family val="2"/>
      </rPr>
      <t xml:space="preserve">2 </t>
    </r>
  </si>
  <si>
    <t xml:space="preserve">Uke 14</t>
  </si>
  <si>
    <t xml:space="preserve">Uke 15</t>
  </si>
  <si>
    <t xml:space="preserve">Uke 16</t>
  </si>
  <si>
    <t xml:space="preserve">Uke 17</t>
  </si>
  <si>
    <t xml:space="preserve">Uke 18</t>
  </si>
  <si>
    <t xml:space="preserve">Uke 19</t>
  </si>
  <si>
    <t xml:space="preserve">Uke 20</t>
  </si>
  <si>
    <t xml:space="preserve">Uke 21</t>
  </si>
  <si>
    <t xml:space="preserve">Uke 22</t>
  </si>
  <si>
    <t xml:space="preserve">Uke 23</t>
  </si>
  <si>
    <t xml:space="preserve">Uke 24</t>
  </si>
  <si>
    <t xml:space="preserve">Uke 25</t>
  </si>
  <si>
    <t xml:space="preserve">Uke 26</t>
  </si>
  <si>
    <t xml:space="preserve">Uke 27</t>
  </si>
  <si>
    <t xml:space="preserve">Uke 28</t>
  </si>
  <si>
    <t xml:space="preserve">Uke 29</t>
  </si>
  <si>
    <t xml:space="preserve">Uke 30</t>
  </si>
  <si>
    <t xml:space="preserve">Uke 31</t>
  </si>
  <si>
    <t xml:space="preserve">Uke 32</t>
  </si>
  <si>
    <t xml:space="preserve">Uke 33</t>
  </si>
  <si>
    <t xml:space="preserve">Uke 34</t>
  </si>
  <si>
    <t xml:space="preserve">Uke 35</t>
  </si>
  <si>
    <t xml:space="preserve">Uke 36</t>
  </si>
  <si>
    <t xml:space="preserve">Uke 37</t>
  </si>
  <si>
    <t xml:space="preserve">Uke 38</t>
  </si>
  <si>
    <t xml:space="preserve">Uke 39</t>
  </si>
  <si>
    <t xml:space="preserve">Uke 40</t>
  </si>
  <si>
    <t xml:space="preserve">Uke 41</t>
  </si>
  <si>
    <t xml:space="preserve">Uke 42</t>
  </si>
  <si>
    <t xml:space="preserve">Uke 43</t>
  </si>
  <si>
    <t xml:space="preserve">Uke 44</t>
  </si>
  <si>
    <t xml:space="preserve">Uke 45</t>
  </si>
  <si>
    <t xml:space="preserve">Sum</t>
  </si>
  <si>
    <t xml:space="preserve">wq</t>
  </si>
  <si>
    <t xml:space="preserve">Navn</t>
  </si>
  <si>
    <r>
      <rPr>
        <sz val="10"/>
        <rFont val="Arial"/>
        <family val="0"/>
      </rPr>
      <t xml:space="preserve">Sum kg pr. 100 m</t>
    </r>
    <r>
      <rPr>
        <vertAlign val="super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"/>
    <numFmt numFmtId="168" formatCode="@"/>
    <numFmt numFmtId="169" formatCode="General"/>
    <numFmt numFmtId="170" formatCode="0.00000"/>
    <numFmt numFmtId="171" formatCode="0.0000"/>
    <numFmt numFmtId="172" formatCode="[$-409]#,##0.00_);[RED]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4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48240</xdr:rowOff>
    </xdr:from>
    <xdr:to>
      <xdr:col>0</xdr:col>
      <xdr:colOff>1682640</xdr:colOff>
      <xdr:row>1</xdr:row>
      <xdr:rowOff>295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800" y="276840"/>
          <a:ext cx="16628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3" min="2" style="0" width="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/>
      <c r="O1" s="3"/>
    </row>
    <row r="2" s="3" customFormat="true" ht="12.75" hidden="false" customHeight="false" outlineLevel="0" collapsed="false">
      <c r="A2" s="4" t="s">
        <v>13</v>
      </c>
      <c r="B2" s="5" t="n">
        <v>22</v>
      </c>
      <c r="C2" s="5" t="n">
        <v>3</v>
      </c>
      <c r="D2" s="5" t="n">
        <v>10</v>
      </c>
      <c r="E2" s="5"/>
      <c r="F2" s="5"/>
      <c r="G2" s="5" t="n">
        <v>4</v>
      </c>
      <c r="H2" s="6"/>
      <c r="I2" s="6"/>
      <c r="J2" s="7"/>
      <c r="K2" s="7"/>
      <c r="L2" s="7"/>
      <c r="M2" s="7"/>
    </row>
    <row r="3" customFormat="false" ht="12.75" hidden="false" customHeight="false" outlineLevel="0" collapsed="false">
      <c r="A3" s="8" t="s">
        <v>14</v>
      </c>
      <c r="B3" s="9" t="n">
        <v>15.3</v>
      </c>
      <c r="C3" s="9" t="n">
        <v>2.6</v>
      </c>
      <c r="D3" s="9" t="n">
        <v>8.3</v>
      </c>
      <c r="E3" s="9" t="n">
        <v>1.2</v>
      </c>
      <c r="F3" s="9" t="n">
        <v>5.1</v>
      </c>
      <c r="G3" s="9" t="n">
        <v>6.5</v>
      </c>
      <c r="H3" s="10" t="n">
        <v>0.6</v>
      </c>
      <c r="I3" s="10" t="n">
        <v>0.4</v>
      </c>
      <c r="J3" s="11"/>
      <c r="K3" s="11"/>
      <c r="L3" s="11"/>
      <c r="M3" s="11"/>
      <c r="N3" s="3"/>
      <c r="O3" s="3"/>
    </row>
    <row r="4" s="3" customFormat="true" ht="12.75" hidden="false" customHeight="false" outlineLevel="0" collapsed="false">
      <c r="A4" s="4" t="s">
        <v>15</v>
      </c>
      <c r="B4" s="5" t="n">
        <v>12</v>
      </c>
      <c r="C4" s="5" t="n">
        <v>1</v>
      </c>
      <c r="D4" s="5" t="n">
        <v>14.5</v>
      </c>
      <c r="E4" s="5" t="n">
        <v>1.8</v>
      </c>
      <c r="F4" s="5" t="n">
        <v>2.1</v>
      </c>
      <c r="G4" s="5" t="n">
        <v>6</v>
      </c>
      <c r="H4" s="6"/>
      <c r="I4" s="6" t="n">
        <v>0.4</v>
      </c>
      <c r="J4" s="7"/>
      <c r="K4" s="7"/>
      <c r="L4" s="7"/>
      <c r="M4" s="7"/>
    </row>
    <row r="5" customFormat="false" ht="12.75" hidden="false" customHeight="false" outlineLevel="0" collapsed="false">
      <c r="A5" s="8" t="s">
        <v>16</v>
      </c>
      <c r="B5" s="9" t="n">
        <v>13.3</v>
      </c>
      <c r="C5" s="9"/>
      <c r="D5" s="9" t="n">
        <v>15.3</v>
      </c>
      <c r="E5" s="9" t="n">
        <v>1.5</v>
      </c>
      <c r="F5" s="9"/>
      <c r="G5" s="9" t="n">
        <v>13.7</v>
      </c>
      <c r="H5" s="10" t="n">
        <v>2</v>
      </c>
      <c r="I5" s="10" t="n">
        <v>0.4</v>
      </c>
      <c r="J5" s="11" t="n">
        <v>0.16</v>
      </c>
      <c r="K5" s="11" t="n">
        <v>0.1</v>
      </c>
      <c r="L5" s="11" t="n">
        <v>0.001</v>
      </c>
      <c r="M5" s="11" t="n">
        <v>0.06</v>
      </c>
      <c r="N5" s="3"/>
      <c r="O5" s="3"/>
    </row>
    <row r="6" s="3" customFormat="true" ht="12.75" hidden="false" customHeight="false" outlineLevel="0" collapsed="false">
      <c r="A6" s="4" t="s">
        <v>17</v>
      </c>
      <c r="B6" s="5" t="n">
        <v>12.2</v>
      </c>
      <c r="C6" s="5" t="n">
        <v>1.3</v>
      </c>
      <c r="D6" s="5" t="n">
        <v>14.5</v>
      </c>
      <c r="E6" s="5" t="n">
        <v>1.7</v>
      </c>
      <c r="F6" s="5"/>
      <c r="G6" s="5" t="n">
        <v>13.6</v>
      </c>
      <c r="H6" s="6" t="n">
        <v>0.4</v>
      </c>
      <c r="I6" s="6" t="n">
        <v>0.4</v>
      </c>
      <c r="J6" s="7" t="n">
        <v>0.16</v>
      </c>
      <c r="K6" s="7" t="n">
        <v>0.1</v>
      </c>
      <c r="L6" s="7" t="n">
        <v>0.001</v>
      </c>
      <c r="M6" s="7" t="n">
        <v>0.06</v>
      </c>
    </row>
    <row r="7" customFormat="false" ht="12.75" hidden="false" customHeight="false" outlineLevel="0" collapsed="false">
      <c r="A7" s="8" t="s">
        <v>18</v>
      </c>
      <c r="B7" s="9" t="n">
        <v>3.2</v>
      </c>
      <c r="C7" s="9" t="n">
        <v>3.3</v>
      </c>
      <c r="D7" s="9" t="n">
        <v>14.6</v>
      </c>
      <c r="E7" s="9" t="n">
        <v>1</v>
      </c>
      <c r="F7" s="9"/>
      <c r="G7" s="9" t="n">
        <v>10.5</v>
      </c>
      <c r="H7" s="10" t="n">
        <v>5.4</v>
      </c>
      <c r="I7" s="10" t="n">
        <v>0.32</v>
      </c>
      <c r="J7" s="11" t="n">
        <v>0.13</v>
      </c>
      <c r="K7" s="11" t="n">
        <v>0.08</v>
      </c>
      <c r="L7" s="11" t="n">
        <v>0.001</v>
      </c>
      <c r="M7" s="11" t="n">
        <v>0.05</v>
      </c>
      <c r="N7" s="3"/>
      <c r="O7" s="3"/>
    </row>
    <row r="8" customFormat="false" ht="12.75" hidden="false" customHeight="false" outlineLevel="0" collapsed="false">
      <c r="A8" s="4" t="s">
        <v>19</v>
      </c>
      <c r="B8" s="5" t="n">
        <v>7.9</v>
      </c>
      <c r="C8" s="5" t="n">
        <v>3</v>
      </c>
      <c r="D8" s="5" t="n">
        <v>26.5</v>
      </c>
      <c r="E8" s="5" t="n">
        <v>3.9</v>
      </c>
      <c r="F8" s="5"/>
      <c r="G8" s="5" t="n">
        <v>5.6</v>
      </c>
      <c r="H8" s="6" t="n">
        <v>0.19</v>
      </c>
      <c r="I8" s="6" t="n">
        <v>0.09</v>
      </c>
      <c r="J8" s="7" t="n">
        <v>0.03</v>
      </c>
      <c r="K8" s="7" t="n">
        <v>0.012</v>
      </c>
      <c r="L8" s="7" t="n">
        <v>0.005</v>
      </c>
      <c r="M8" s="7" t="n">
        <v>0.031</v>
      </c>
      <c r="N8" s="3"/>
      <c r="O8" s="3"/>
    </row>
    <row r="9" customFormat="false" ht="12.75" hidden="false" customHeight="false" outlineLevel="0" collapsed="false">
      <c r="A9" s="8" t="s">
        <v>20</v>
      </c>
      <c r="B9" s="9" t="n">
        <v>7.3</v>
      </c>
      <c r="C9" s="9" t="n">
        <v>4.3</v>
      </c>
      <c r="D9" s="9" t="n">
        <v>21.5</v>
      </c>
      <c r="E9" s="9" t="n">
        <v>3.6</v>
      </c>
      <c r="F9" s="9"/>
      <c r="G9" s="9" t="n">
        <v>5.3</v>
      </c>
      <c r="H9" s="10" t="n">
        <v>0.15</v>
      </c>
      <c r="I9" s="10" t="n">
        <v>0.07</v>
      </c>
      <c r="J9" s="11" t="n">
        <v>0.025</v>
      </c>
      <c r="K9" s="11" t="n">
        <v>0.01</v>
      </c>
      <c r="L9" s="11" t="n">
        <v>0.004</v>
      </c>
      <c r="M9" s="11" t="n">
        <v>0.025</v>
      </c>
      <c r="N9" s="3"/>
      <c r="O9" s="3"/>
    </row>
    <row r="10" customFormat="false" ht="12.75" hidden="false" customHeight="false" outlineLevel="0" collapsed="false">
      <c r="A10" s="4" t="s">
        <v>21</v>
      </c>
      <c r="B10" s="5" t="n">
        <v>14</v>
      </c>
      <c r="C10" s="5" t="n">
        <v>3.9</v>
      </c>
      <c r="D10" s="5" t="n">
        <v>21.5</v>
      </c>
      <c r="E10" s="5" t="n">
        <v>2</v>
      </c>
      <c r="F10" s="5"/>
      <c r="G10" s="5" t="n">
        <v>3.1</v>
      </c>
      <c r="H10" s="6" t="n">
        <v>0.15</v>
      </c>
      <c r="I10" s="6" t="n">
        <v>0.07</v>
      </c>
      <c r="J10" s="7" t="n">
        <v>0.025</v>
      </c>
      <c r="K10" s="7" t="n">
        <v>0.01</v>
      </c>
      <c r="L10" s="7" t="n">
        <v>0.004</v>
      </c>
      <c r="M10" s="7" t="n">
        <v>0.025</v>
      </c>
      <c r="N10" s="3"/>
      <c r="O10" s="3"/>
    </row>
    <row r="11" customFormat="false" ht="12.75" hidden="false" customHeight="false" outlineLevel="0" collapsed="false">
      <c r="A11" s="8" t="s">
        <v>22</v>
      </c>
      <c r="B11" s="9" t="n">
        <v>3.5</v>
      </c>
      <c r="C11" s="9" t="n">
        <v>3.5</v>
      </c>
      <c r="D11" s="9" t="n">
        <v>19.8</v>
      </c>
      <c r="E11" s="9" t="n">
        <v>4.8</v>
      </c>
      <c r="F11" s="9"/>
      <c r="G11" s="9" t="n">
        <v>12.7</v>
      </c>
      <c r="H11" s="10" t="n">
        <v>0.15</v>
      </c>
      <c r="I11" s="10" t="n">
        <v>0.07</v>
      </c>
      <c r="J11" s="11" t="n">
        <v>0.025</v>
      </c>
      <c r="K11" s="11" t="n">
        <v>0.01</v>
      </c>
      <c r="L11" s="11" t="n">
        <v>0.004</v>
      </c>
      <c r="M11" s="11" t="n">
        <v>0.03</v>
      </c>
      <c r="N11" s="3"/>
      <c r="O11" s="3"/>
    </row>
    <row r="12" customFormat="false" ht="12.75" hidden="false" customHeight="false" outlineLevel="0" collapsed="false">
      <c r="A12" s="12" t="s">
        <v>23</v>
      </c>
      <c r="B12" s="5" t="n">
        <v>11</v>
      </c>
      <c r="C12" s="5" t="n">
        <v>4.6</v>
      </c>
      <c r="D12" s="5" t="n">
        <v>17.6</v>
      </c>
      <c r="E12" s="5" t="n">
        <v>1.6</v>
      </c>
      <c r="F12" s="5" t="n">
        <v>2.3</v>
      </c>
      <c r="G12" s="5" t="n">
        <v>9.5</v>
      </c>
      <c r="H12" s="6"/>
      <c r="I12" s="6" t="n">
        <v>0.3</v>
      </c>
      <c r="J12" s="7" t="n">
        <v>0.03</v>
      </c>
      <c r="K12" s="7" t="n">
        <v>0.05</v>
      </c>
      <c r="L12" s="7" t="n">
        <v>0.002</v>
      </c>
      <c r="M12" s="7" t="n">
        <v>0.03</v>
      </c>
      <c r="N12" s="3"/>
      <c r="O12" s="3"/>
    </row>
    <row r="13" customFormat="false" ht="12.75" hidden="false" customHeight="false" outlineLevel="0" collapsed="false">
      <c r="A13" s="13" t="s">
        <v>24</v>
      </c>
      <c r="B13" s="9" t="n">
        <v>17.6</v>
      </c>
      <c r="C13" s="9" t="n">
        <v>2.6</v>
      </c>
      <c r="D13" s="9" t="n">
        <v>14.6</v>
      </c>
      <c r="E13" s="9" t="n">
        <v>1.5</v>
      </c>
      <c r="F13" s="9" t="n">
        <v>1.3</v>
      </c>
      <c r="G13" s="9" t="n">
        <v>3.8</v>
      </c>
      <c r="H13" s="10"/>
      <c r="I13" s="10"/>
      <c r="J13" s="11"/>
      <c r="K13" s="11"/>
      <c r="L13" s="11"/>
      <c r="M13" s="11" t="n">
        <v>0.02</v>
      </c>
      <c r="N13" s="3"/>
      <c r="O13" s="3"/>
    </row>
    <row r="14" customFormat="false" ht="12.75" hidden="false" customHeight="false" outlineLevel="0" collapsed="false">
      <c r="A14" s="14" t="s">
        <v>25</v>
      </c>
      <c r="B14" s="15" t="n">
        <v>6</v>
      </c>
      <c r="C14" s="15" t="n">
        <v>5</v>
      </c>
      <c r="D14" s="15" t="n">
        <v>20</v>
      </c>
      <c r="E14" s="15" t="n">
        <v>3</v>
      </c>
      <c r="F14" s="15" t="n">
        <v>3</v>
      </c>
      <c r="G14" s="5" t="n">
        <v>10.2</v>
      </c>
      <c r="H14" s="6" t="n">
        <v>0.1</v>
      </c>
      <c r="I14" s="6" t="n">
        <v>0.3</v>
      </c>
      <c r="J14" s="7" t="n">
        <v>0.1</v>
      </c>
      <c r="K14" s="7" t="n">
        <v>0.1</v>
      </c>
      <c r="L14" s="7"/>
      <c r="M14" s="7" t="n">
        <v>0.05</v>
      </c>
      <c r="N14" s="3"/>
      <c r="O14" s="3"/>
    </row>
    <row r="15" customFormat="false" ht="12.75" hidden="false" customHeight="false" outlineLevel="0" collapsed="false">
      <c r="A15" s="8" t="s">
        <v>26</v>
      </c>
      <c r="B15" s="9" t="n">
        <v>15.5</v>
      </c>
      <c r="C15" s="9"/>
      <c r="D15" s="9"/>
      <c r="E15" s="9"/>
      <c r="F15" s="9" t="n">
        <v>18.8</v>
      </c>
      <c r="G15" s="9"/>
      <c r="H15" s="10"/>
      <c r="I15" s="10"/>
      <c r="J15" s="11"/>
      <c r="K15" s="11"/>
      <c r="L15" s="11"/>
      <c r="M15" s="11"/>
      <c r="N15" s="3"/>
      <c r="O15" s="3"/>
    </row>
    <row r="16" customFormat="false" ht="12.75" hidden="false" customHeight="false" outlineLevel="0" collapsed="false">
      <c r="A16" s="4" t="s">
        <v>27</v>
      </c>
      <c r="B16" s="5" t="n">
        <v>9.4</v>
      </c>
      <c r="C16" s="5"/>
      <c r="D16" s="5"/>
      <c r="E16" s="5"/>
      <c r="F16" s="5" t="n">
        <v>11.7</v>
      </c>
      <c r="G16" s="5"/>
      <c r="H16" s="6"/>
      <c r="I16" s="6"/>
      <c r="J16" s="7"/>
      <c r="K16" s="7"/>
      <c r="L16" s="7"/>
      <c r="M16" s="7"/>
      <c r="N16" s="3"/>
      <c r="O16" s="3"/>
    </row>
    <row r="17" customFormat="false" ht="12.75" hidden="false" customHeight="false" outlineLevel="0" collapsed="false">
      <c r="A17" s="16" t="s">
        <v>28</v>
      </c>
      <c r="B17" s="17" t="n">
        <v>13.5</v>
      </c>
      <c r="C17" s="17"/>
      <c r="D17" s="17" t="n">
        <v>38.9</v>
      </c>
      <c r="E17" s="17"/>
      <c r="F17" s="17"/>
      <c r="G17" s="17"/>
      <c r="H17" s="18"/>
      <c r="I17" s="18"/>
      <c r="J17" s="19"/>
      <c r="K17" s="19"/>
      <c r="L17" s="19"/>
      <c r="M17" s="19"/>
      <c r="N17" s="3"/>
      <c r="O17" s="3"/>
    </row>
    <row r="18" customFormat="false" ht="12.75" hidden="false" customHeight="false" outlineLevel="0" collapsed="false">
      <c r="A18" s="14" t="s">
        <v>29</v>
      </c>
      <c r="B18" s="15" t="n">
        <v>21.6</v>
      </c>
      <c r="C18" s="5" t="n">
        <v>1.7</v>
      </c>
      <c r="D18" s="5" t="n">
        <v>11.6</v>
      </c>
      <c r="E18" s="5" t="n">
        <v>1</v>
      </c>
      <c r="F18" s="5" t="n">
        <v>0.8</v>
      </c>
      <c r="G18" s="5" t="n">
        <v>2.7</v>
      </c>
      <c r="H18" s="6"/>
      <c r="I18" s="6"/>
      <c r="J18" s="7"/>
      <c r="K18" s="7"/>
      <c r="L18" s="7"/>
      <c r="M18" s="7" t="n">
        <v>0.02</v>
      </c>
    </row>
    <row r="19" customFormat="false" ht="12.75" hidden="false" customHeight="false" outlineLevel="0" collapsed="false">
      <c r="A19" s="16" t="s">
        <v>30</v>
      </c>
      <c r="B19" s="17"/>
      <c r="C19" s="9"/>
      <c r="D19" s="9"/>
      <c r="E19" s="9"/>
      <c r="F19" s="9"/>
      <c r="G19" s="9"/>
      <c r="H19" s="10"/>
      <c r="I19" s="10"/>
      <c r="J19" s="11"/>
      <c r="K19" s="11"/>
      <c r="L19" s="11"/>
      <c r="M19" s="11"/>
    </row>
    <row r="20" customFormat="false" ht="12.75" hidden="false" customHeight="false" outlineLevel="0" collapsed="false">
      <c r="A20" s="14" t="s">
        <v>31</v>
      </c>
      <c r="B20" s="15"/>
      <c r="C20" s="5"/>
      <c r="D20" s="5"/>
      <c r="E20" s="5"/>
      <c r="F20" s="5"/>
      <c r="G20" s="5"/>
      <c r="H20" s="6"/>
      <c r="I20" s="6"/>
      <c r="J20" s="7"/>
      <c r="K20" s="7"/>
      <c r="L20" s="7"/>
      <c r="M20" s="7"/>
    </row>
    <row r="21" customFormat="false" ht="12.75" hidden="false" customHeight="false" outlineLevel="0" collapsed="false">
      <c r="A21" s="16" t="s">
        <v>32</v>
      </c>
      <c r="B21" s="17"/>
      <c r="C21" s="9"/>
      <c r="D21" s="9"/>
      <c r="E21" s="9"/>
      <c r="F21" s="9"/>
      <c r="G21" s="9"/>
      <c r="H21" s="10"/>
      <c r="I21" s="10"/>
      <c r="J21" s="11"/>
      <c r="K21" s="11"/>
      <c r="L21" s="11"/>
      <c r="M21" s="11"/>
    </row>
    <row r="22" customFormat="false" ht="12.75" hidden="false" customHeight="false" outlineLevel="0" collapsed="false">
      <c r="A22" s="14" t="s">
        <v>33</v>
      </c>
      <c r="B22" s="15"/>
      <c r="C22" s="5"/>
      <c r="D22" s="5"/>
      <c r="E22" s="5"/>
      <c r="F22" s="5"/>
      <c r="G22" s="5"/>
      <c r="H22" s="6"/>
      <c r="I22" s="6"/>
      <c r="J22" s="7"/>
      <c r="K22" s="7"/>
      <c r="L22" s="7"/>
      <c r="M22" s="7"/>
    </row>
    <row r="23" customFormat="false" ht="12.75" hidden="false" customHeight="false" outlineLevel="0" collapsed="false">
      <c r="A23" s="16" t="s">
        <v>34</v>
      </c>
      <c r="B23" s="17"/>
      <c r="C23" s="9"/>
      <c r="D23" s="9"/>
      <c r="E23" s="9"/>
      <c r="F23" s="9"/>
      <c r="G23" s="9"/>
      <c r="H23" s="10"/>
      <c r="I23" s="10"/>
      <c r="J23" s="11"/>
      <c r="K23" s="11"/>
      <c r="L23" s="11"/>
      <c r="M23" s="11"/>
    </row>
    <row r="24" customFormat="false" ht="12.75" hidden="false" customHeight="false" outlineLevel="0" collapsed="false">
      <c r="A24" s="14" t="s">
        <v>35</v>
      </c>
      <c r="B24" s="15"/>
      <c r="C24" s="5"/>
      <c r="D24" s="5"/>
      <c r="E24" s="5"/>
      <c r="F24" s="5"/>
      <c r="G24" s="5"/>
      <c r="H24" s="6"/>
      <c r="I24" s="6"/>
      <c r="J24" s="7"/>
      <c r="K24" s="7"/>
      <c r="L24" s="7"/>
      <c r="M24" s="7"/>
    </row>
    <row r="25" customFormat="false" ht="12.75" hidden="false" customHeight="false" outlineLevel="0" collapsed="false">
      <c r="A25" s="16" t="s">
        <v>36</v>
      </c>
      <c r="B25" s="17"/>
      <c r="C25" s="9"/>
      <c r="D25" s="9"/>
      <c r="E25" s="9"/>
      <c r="F25" s="9"/>
      <c r="G25" s="9"/>
      <c r="H25" s="10"/>
      <c r="I25" s="10"/>
      <c r="J25" s="11"/>
      <c r="K25" s="11"/>
      <c r="L25" s="11"/>
      <c r="M25" s="11"/>
    </row>
    <row r="26" customFormat="false" ht="12.75" hidden="false" customHeight="false" outlineLevel="0" collapsed="false">
      <c r="A26" s="14" t="s">
        <v>37</v>
      </c>
      <c r="B26" s="15"/>
      <c r="C26" s="5"/>
      <c r="D26" s="5"/>
      <c r="E26" s="5"/>
      <c r="F26" s="5"/>
      <c r="G26" s="5"/>
      <c r="H26" s="6"/>
      <c r="I26" s="6"/>
      <c r="J26" s="7"/>
      <c r="K26" s="7"/>
      <c r="L26" s="7"/>
      <c r="M26" s="7"/>
    </row>
    <row r="27" customFormat="false" ht="12.75" hidden="false" customHeight="false" outlineLevel="0" collapsed="false">
      <c r="A27" s="16" t="s">
        <v>38</v>
      </c>
      <c r="B27" s="17"/>
      <c r="C27" s="9"/>
      <c r="D27" s="9"/>
      <c r="E27" s="9"/>
      <c r="F27" s="9"/>
      <c r="G27" s="9"/>
      <c r="H27" s="10"/>
      <c r="I27" s="10"/>
      <c r="J27" s="11"/>
      <c r="K27" s="11"/>
      <c r="L27" s="11"/>
      <c r="M27" s="11"/>
    </row>
    <row r="28" customFormat="false" ht="12.75" hidden="false" customHeight="false" outlineLevel="0" collapsed="false">
      <c r="A28" s="14" t="s">
        <v>39</v>
      </c>
      <c r="B28" s="15"/>
      <c r="C28" s="5"/>
      <c r="D28" s="5"/>
      <c r="E28" s="5"/>
      <c r="F28" s="5"/>
      <c r="G28" s="5"/>
      <c r="H28" s="6"/>
      <c r="I28" s="6"/>
      <c r="J28" s="7"/>
      <c r="K28" s="7"/>
      <c r="L28" s="7"/>
      <c r="M28" s="7"/>
    </row>
    <row r="29" customFormat="false" ht="12.75" hidden="false" customHeight="false" outlineLevel="0" collapsed="false">
      <c r="A29" s="16" t="s">
        <v>40</v>
      </c>
      <c r="B29" s="17"/>
      <c r="C29" s="9"/>
      <c r="D29" s="9"/>
      <c r="E29" s="9"/>
      <c r="F29" s="9"/>
      <c r="G29" s="9"/>
      <c r="H29" s="10"/>
      <c r="I29" s="10"/>
      <c r="J29" s="11"/>
      <c r="K29" s="11"/>
      <c r="L29" s="11"/>
      <c r="M29" s="11"/>
    </row>
    <row r="30" customFormat="false" ht="12.75" hidden="false" customHeight="false" outlineLevel="0" collapsed="false">
      <c r="A30" s="14" t="s">
        <v>41</v>
      </c>
      <c r="B30" s="15"/>
      <c r="C30" s="5"/>
      <c r="D30" s="5"/>
      <c r="E30" s="5"/>
      <c r="F30" s="5"/>
      <c r="G30" s="5"/>
      <c r="H30" s="6"/>
      <c r="I30" s="6"/>
      <c r="J30" s="7"/>
      <c r="K30" s="7"/>
      <c r="L30" s="7"/>
      <c r="M30" s="7"/>
    </row>
    <row r="31" customFormat="false" ht="12.75" hidden="false" customHeight="false" outlineLevel="0" collapsed="false">
      <c r="A31" s="16" t="s">
        <v>42</v>
      </c>
      <c r="B31" s="17"/>
      <c r="C31" s="9"/>
      <c r="D31" s="9"/>
      <c r="E31" s="9"/>
      <c r="F31" s="9"/>
      <c r="G31" s="9"/>
      <c r="H31" s="10"/>
      <c r="I31" s="10"/>
      <c r="J31" s="11"/>
      <c r="K31" s="11"/>
      <c r="L31" s="11"/>
      <c r="M31" s="11"/>
    </row>
    <row r="32" customFormat="false" ht="12.75" hidden="false" customHeight="false" outlineLevel="0" collapsed="false">
      <c r="A32" s="14" t="s">
        <v>43</v>
      </c>
      <c r="B32" s="15"/>
      <c r="C32" s="5"/>
      <c r="D32" s="5"/>
      <c r="E32" s="5"/>
      <c r="F32" s="5"/>
      <c r="G32" s="5"/>
      <c r="H32" s="6"/>
      <c r="I32" s="6"/>
      <c r="J32" s="7"/>
      <c r="K32" s="7"/>
      <c r="L32" s="7"/>
      <c r="M32" s="7"/>
    </row>
    <row r="33" customFormat="false" ht="12.75" hidden="false" customHeight="false" outlineLevel="0" collapsed="false">
      <c r="A33" s="16" t="s">
        <v>44</v>
      </c>
      <c r="B33" s="17"/>
      <c r="C33" s="9"/>
      <c r="D33" s="9"/>
      <c r="E33" s="9"/>
      <c r="F33" s="9"/>
      <c r="G33" s="9"/>
      <c r="H33" s="10"/>
      <c r="I33" s="10"/>
      <c r="J33" s="11"/>
      <c r="K33" s="11"/>
      <c r="L33" s="11"/>
      <c r="M33" s="11"/>
    </row>
    <row r="34" customFormat="false" ht="12.75" hidden="false" customHeight="false" outlineLevel="0" collapsed="false">
      <c r="A34" s="14" t="s">
        <v>45</v>
      </c>
      <c r="B34" s="15"/>
      <c r="C34" s="5"/>
      <c r="D34" s="5"/>
      <c r="E34" s="5"/>
      <c r="F34" s="5"/>
      <c r="G34" s="5"/>
      <c r="H34" s="6"/>
      <c r="I34" s="6"/>
      <c r="J34" s="7"/>
      <c r="K34" s="7"/>
      <c r="L34" s="7"/>
      <c r="M34" s="7"/>
    </row>
    <row r="35" customFormat="false" ht="12.75" hidden="false" customHeight="false" outlineLevel="0" collapsed="false">
      <c r="A35" s="16" t="s">
        <v>46</v>
      </c>
      <c r="B35" s="17"/>
      <c r="C35" s="9"/>
      <c r="D35" s="9"/>
      <c r="E35" s="9"/>
      <c r="F35" s="9"/>
      <c r="G35" s="9"/>
      <c r="H35" s="10"/>
      <c r="I35" s="10"/>
      <c r="J35" s="11"/>
      <c r="K35" s="11"/>
      <c r="L35" s="11"/>
      <c r="M35" s="11"/>
    </row>
    <row r="36" customFormat="false" ht="12.75" hidden="false" customHeight="false" outlineLevel="0" collapsed="false">
      <c r="A36" s="14" t="s">
        <v>47</v>
      </c>
      <c r="B36" s="15"/>
      <c r="C36" s="5"/>
      <c r="D36" s="5"/>
      <c r="E36" s="5"/>
      <c r="F36" s="5"/>
      <c r="G36" s="5"/>
      <c r="H36" s="6"/>
      <c r="I36" s="6"/>
      <c r="J36" s="7"/>
      <c r="K36" s="7"/>
      <c r="L36" s="7"/>
      <c r="M36" s="7"/>
    </row>
    <row r="37" customFormat="false" ht="12.75" hidden="false" customHeight="false" outlineLevel="0" collapsed="false">
      <c r="A37" s="16" t="s">
        <v>48</v>
      </c>
      <c r="B37" s="17"/>
      <c r="C37" s="9"/>
      <c r="D37" s="9"/>
      <c r="E37" s="9"/>
      <c r="F37" s="9"/>
      <c r="G37" s="9"/>
      <c r="H37" s="10"/>
      <c r="I37" s="10"/>
      <c r="J37" s="11"/>
      <c r="K37" s="11"/>
      <c r="L37" s="11"/>
      <c r="M37" s="11"/>
    </row>
    <row r="38" customFormat="false" ht="12.75" hidden="false" customHeight="false" outlineLevel="0" collapsed="false">
      <c r="A38" s="14" t="s">
        <v>49</v>
      </c>
      <c r="B38" s="15"/>
      <c r="C38" s="5"/>
      <c r="D38" s="5"/>
      <c r="E38" s="5"/>
      <c r="F38" s="5"/>
      <c r="G38" s="5"/>
      <c r="H38" s="6"/>
      <c r="I38" s="6"/>
      <c r="J38" s="7"/>
      <c r="K38" s="7"/>
      <c r="L38" s="7"/>
      <c r="M38" s="7"/>
    </row>
    <row r="39" customFormat="false" ht="12.75" hidden="false" customHeight="false" outlineLevel="0" collapsed="false">
      <c r="A39" s="16" t="s">
        <v>50</v>
      </c>
      <c r="B39" s="17"/>
      <c r="C39" s="9"/>
      <c r="D39" s="9"/>
      <c r="E39" s="9"/>
      <c r="F39" s="9"/>
      <c r="G39" s="9"/>
      <c r="H39" s="10"/>
      <c r="I39" s="10"/>
      <c r="J39" s="11"/>
      <c r="K39" s="11"/>
      <c r="L39" s="11"/>
      <c r="M39" s="11"/>
    </row>
    <row r="40" customFormat="false" ht="12.75" hidden="false" customHeight="false" outlineLevel="0" collapsed="false">
      <c r="A40" s="14" t="s">
        <v>51</v>
      </c>
      <c r="B40" s="15"/>
      <c r="C40" s="5"/>
      <c r="D40" s="5"/>
      <c r="E40" s="5"/>
      <c r="F40" s="5"/>
      <c r="G40" s="5"/>
      <c r="H40" s="6"/>
      <c r="I40" s="6"/>
      <c r="J40" s="7"/>
      <c r="K40" s="7"/>
      <c r="L40" s="7"/>
      <c r="M40" s="7"/>
    </row>
    <row r="41" customFormat="false" ht="12.75" hidden="false" customHeight="false" outlineLevel="0" collapsed="false">
      <c r="A41" s="16" t="s">
        <v>52</v>
      </c>
      <c r="B41" s="17"/>
      <c r="C41" s="9"/>
      <c r="D41" s="9"/>
      <c r="E41" s="9"/>
      <c r="F41" s="9"/>
      <c r="G41" s="9"/>
      <c r="H41" s="10"/>
      <c r="I41" s="10"/>
      <c r="J41" s="11"/>
      <c r="K41" s="11"/>
      <c r="L41" s="11"/>
      <c r="M41" s="11"/>
    </row>
    <row r="42" customFormat="false" ht="12.75" hidden="false" customHeight="false" outlineLevel="0" collapsed="false">
      <c r="A42" s="14" t="s">
        <v>53</v>
      </c>
      <c r="B42" s="15"/>
      <c r="C42" s="5"/>
      <c r="D42" s="5"/>
      <c r="E42" s="5"/>
      <c r="F42" s="5"/>
      <c r="G42" s="5"/>
      <c r="H42" s="6"/>
      <c r="I42" s="6"/>
      <c r="J42" s="7"/>
      <c r="K42" s="7"/>
      <c r="L42" s="7"/>
      <c r="M42" s="7"/>
    </row>
  </sheetData>
  <sheetProtection sheet="true" password="cc3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B1" activeCellId="0" sqref="B1:A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3" min="2" style="0" width="5.71"/>
    <col collapsed="false" customWidth="true" hidden="false" outlineLevel="0" max="34" min="34" style="0" width="7.99"/>
  </cols>
  <sheetData>
    <row r="1" customFormat="false" ht="25.5" hidden="false" customHeight="false" outlineLevel="0" collapsed="false">
      <c r="A1" s="35"/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0" t="n">
        <f aca="false">'Tilført mengde'!B2*Innhold!$H2/100</f>
        <v>0</v>
      </c>
      <c r="C2" s="0" t="n">
        <f aca="false">'Tilført mengde'!C2*Innhold!$H2/100</f>
        <v>0</v>
      </c>
      <c r="D2" s="0" t="n">
        <f aca="false">'Tilført mengde'!D2*Innhold!$H2/100</f>
        <v>0</v>
      </c>
      <c r="E2" s="0" t="n">
        <f aca="false">'Tilført mengde'!E2*Innhold!$H2/100</f>
        <v>0</v>
      </c>
      <c r="F2" s="0" t="n">
        <f aca="false">'Tilført mengde'!F2*Innhold!$H2/100</f>
        <v>0</v>
      </c>
      <c r="G2" s="0" t="n">
        <f aca="false">'Tilført mengde'!G2*Innhold!$H2/100</f>
        <v>0</v>
      </c>
      <c r="H2" s="0" t="n">
        <f aca="false">'Tilført mengde'!H2*Innhold!$H2/100</f>
        <v>0</v>
      </c>
      <c r="I2" s="0" t="n">
        <f aca="false">'Tilført mengde'!I2*Innhold!$H2/100</f>
        <v>0</v>
      </c>
      <c r="J2" s="0" t="n">
        <f aca="false">'Tilført mengde'!J2*Innhold!$H2/100</f>
        <v>0</v>
      </c>
      <c r="K2" s="0" t="n">
        <f aca="false">'Tilført mengde'!K2*Innhold!$H2/100</f>
        <v>0</v>
      </c>
      <c r="L2" s="0" t="n">
        <f aca="false">'Tilført mengde'!L2*Innhold!$H2/100</f>
        <v>0</v>
      </c>
      <c r="M2" s="0" t="n">
        <f aca="false">'Tilført mengde'!M2*Innhold!$H2/100</f>
        <v>0</v>
      </c>
      <c r="N2" s="0" t="n">
        <f aca="false">'Tilført mengde'!N2*Innhold!$H2/100</f>
        <v>0</v>
      </c>
      <c r="O2" s="0" t="n">
        <f aca="false">'Tilført mengde'!O2*Innhold!$H2/100</f>
        <v>0</v>
      </c>
      <c r="P2" s="0" t="n">
        <f aca="false">'Tilført mengde'!P2*Innhold!$H2/100</f>
        <v>0</v>
      </c>
      <c r="Q2" s="0" t="n">
        <f aca="false">'Tilført mengde'!Q2*Innhold!$H2/100</f>
        <v>0</v>
      </c>
      <c r="R2" s="0" t="n">
        <f aca="false">'Tilført mengde'!R2*Innhold!$H2/100</f>
        <v>0</v>
      </c>
      <c r="S2" s="0" t="n">
        <f aca="false">'Tilført mengde'!S2*Innhold!$H2/100</f>
        <v>0</v>
      </c>
      <c r="T2" s="0" t="n">
        <f aca="false">'Tilført mengde'!T2*Innhold!$H2/100</f>
        <v>0</v>
      </c>
      <c r="U2" s="0" t="n">
        <f aca="false">'Tilført mengde'!U2*Innhold!$H2/100</f>
        <v>0</v>
      </c>
      <c r="V2" s="0" t="n">
        <f aca="false">'Tilført mengde'!V2*Innhold!$H2/100</f>
        <v>0</v>
      </c>
      <c r="W2" s="0" t="n">
        <f aca="false">'Tilført mengde'!W2*Innhold!$H2/100</f>
        <v>0</v>
      </c>
      <c r="X2" s="0" t="n">
        <f aca="false">'Tilført mengde'!X2*Innhold!$H2/100</f>
        <v>0</v>
      </c>
      <c r="Y2" s="0" t="n">
        <f aca="false">'Tilført mengde'!Y2*Innhold!$H2/100</f>
        <v>0</v>
      </c>
      <c r="Z2" s="0" t="n">
        <f aca="false">'Tilført mengde'!Z2*Innhold!$H2/100</f>
        <v>0</v>
      </c>
      <c r="AA2" s="0" t="n">
        <f aca="false">'Tilført mengde'!AA2*Innhold!$H2/100</f>
        <v>0</v>
      </c>
      <c r="AB2" s="0" t="n">
        <f aca="false">'Tilført mengde'!AB2*Innhold!$H2/100</f>
        <v>0</v>
      </c>
      <c r="AC2" s="0" t="n">
        <f aca="false">'Tilført mengde'!AC2*Innhold!$H2/100</f>
        <v>0</v>
      </c>
      <c r="AD2" s="0" t="n">
        <f aca="false">'Tilført mengde'!AD2*Innhold!$H2/100</f>
        <v>0</v>
      </c>
      <c r="AE2" s="0" t="n">
        <f aca="false">'Tilført mengde'!AE2*Innhold!$H2/100</f>
        <v>0</v>
      </c>
      <c r="AF2" s="0" t="n">
        <f aca="false">'Tilført mengde'!AF2*Innhold!$H2/100</f>
        <v>0</v>
      </c>
      <c r="AG2" s="0" t="n">
        <f aca="false">'Tilført mengde'!AG2*Innhold!$H2/100</f>
        <v>0</v>
      </c>
      <c r="AH2" s="0" t="n">
        <f aca="false">SUM(B2:AG2)</f>
        <v>0</v>
      </c>
    </row>
    <row r="3" customFormat="false" ht="12.75" hidden="false" customHeight="false" outlineLevel="0" collapsed="false">
      <c r="A3" s="23" t="str">
        <f aca="false">Innhold!A3</f>
        <v>Arena Fairway</v>
      </c>
      <c r="B3" s="0" t="n">
        <f aca="false">'Tilført mengde'!B3*Innhold!$H3/100</f>
        <v>0</v>
      </c>
      <c r="C3" s="0" t="n">
        <f aca="false">'Tilført mengde'!C3*Innhold!$H3/100</f>
        <v>0</v>
      </c>
      <c r="D3" s="0" t="n">
        <f aca="false">'Tilført mengde'!D3*Innhold!$H3/100</f>
        <v>0</v>
      </c>
      <c r="E3" s="0" t="n">
        <f aca="false">'Tilført mengde'!E3*Innhold!$H3/100</f>
        <v>0</v>
      </c>
      <c r="F3" s="0" t="n">
        <f aca="false">'Tilført mengde'!F3*Innhold!$H3/100</f>
        <v>0</v>
      </c>
      <c r="G3" s="0" t="n">
        <f aca="false">'Tilført mengde'!G3*Innhold!$H3/100</f>
        <v>0</v>
      </c>
      <c r="H3" s="0" t="n">
        <f aca="false">'Tilført mengde'!H3*Innhold!$H3/100</f>
        <v>0</v>
      </c>
      <c r="I3" s="0" t="n">
        <f aca="false">'Tilført mengde'!I3*Innhold!$H3/100</f>
        <v>0</v>
      </c>
      <c r="J3" s="0" t="n">
        <f aca="false">'Tilført mengde'!J3*Innhold!$H3/100</f>
        <v>0</v>
      </c>
      <c r="K3" s="0" t="n">
        <f aca="false">'Tilført mengde'!K3*Innhold!$H3/100</f>
        <v>0</v>
      </c>
      <c r="L3" s="0" t="n">
        <f aca="false">'Tilført mengde'!L3*Innhold!$H3/100</f>
        <v>0</v>
      </c>
      <c r="M3" s="0" t="n">
        <f aca="false">'Tilført mengde'!M3*Innhold!$H3/100</f>
        <v>0</v>
      </c>
      <c r="N3" s="0" t="n">
        <f aca="false">'Tilført mengde'!N3*Innhold!$H3/100</f>
        <v>0</v>
      </c>
      <c r="O3" s="0" t="n">
        <f aca="false">'Tilført mengde'!O3*Innhold!$H3/100</f>
        <v>0</v>
      </c>
      <c r="P3" s="0" t="n">
        <f aca="false">'Tilført mengde'!P3*Innhold!$H3/100</f>
        <v>0</v>
      </c>
      <c r="Q3" s="0" t="n">
        <f aca="false">'Tilført mengde'!Q3*Innhold!$H3/100</f>
        <v>0</v>
      </c>
      <c r="R3" s="0" t="n">
        <f aca="false">'Tilført mengde'!R3*Innhold!$H3/100</f>
        <v>0</v>
      </c>
      <c r="S3" s="0" t="n">
        <f aca="false">'Tilført mengde'!S3*Innhold!$H3/100</f>
        <v>0</v>
      </c>
      <c r="T3" s="0" t="n">
        <f aca="false">'Tilført mengde'!T3*Innhold!$H3/100</f>
        <v>0</v>
      </c>
      <c r="U3" s="0" t="n">
        <f aca="false">'Tilført mengde'!U3*Innhold!$H3/100</f>
        <v>0</v>
      </c>
      <c r="V3" s="0" t="n">
        <f aca="false">'Tilført mengde'!V3*Innhold!$H3/100</f>
        <v>0</v>
      </c>
      <c r="W3" s="0" t="n">
        <f aca="false">'Tilført mengde'!W3*Innhold!$H3/100</f>
        <v>0</v>
      </c>
      <c r="X3" s="0" t="n">
        <f aca="false">'Tilført mengde'!X3*Innhold!$H3/100</f>
        <v>0</v>
      </c>
      <c r="Y3" s="0" t="n">
        <f aca="false">'Tilført mengde'!Y3*Innhold!$H3/100</f>
        <v>0</v>
      </c>
      <c r="Z3" s="0" t="n">
        <f aca="false">'Tilført mengde'!Z3*Innhold!$H3/100</f>
        <v>0</v>
      </c>
      <c r="AA3" s="0" t="n">
        <f aca="false">'Tilført mengde'!AA3*Innhold!$H3/100</f>
        <v>0</v>
      </c>
      <c r="AB3" s="0" t="n">
        <f aca="false">'Tilført mengde'!AB3*Innhold!$H3/100</f>
        <v>0</v>
      </c>
      <c r="AC3" s="0" t="n">
        <f aca="false">'Tilført mengde'!AC3*Innhold!$H3/100</f>
        <v>0</v>
      </c>
      <c r="AD3" s="0" t="n">
        <f aca="false">'Tilført mengde'!AD3*Innhold!$H3/100</f>
        <v>0</v>
      </c>
      <c r="AE3" s="0" t="n">
        <f aca="false">'Tilført mengde'!AE3*Innhold!$H3/100</f>
        <v>0</v>
      </c>
      <c r="AF3" s="0" t="n">
        <f aca="false">'Tilført mengde'!AF3*Innhold!$H3/100</f>
        <v>0</v>
      </c>
      <c r="AG3" s="0" t="n">
        <f aca="false">'Tilført mengde'!AG3*Innhold!$H3/100</f>
        <v>0</v>
      </c>
      <c r="AH3" s="0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0" t="n">
        <f aca="false">'Tilført mengde'!B4*Innhold!$H4/100</f>
        <v>0</v>
      </c>
      <c r="C4" s="0" t="n">
        <f aca="false">'Tilført mengde'!C4*Innhold!$H4/100</f>
        <v>0</v>
      </c>
      <c r="D4" s="0" t="n">
        <f aca="false">'Tilført mengde'!D4*Innhold!$H4/100</f>
        <v>0</v>
      </c>
      <c r="E4" s="0" t="n">
        <f aca="false">'Tilført mengde'!E4*Innhold!$H4/100</f>
        <v>0</v>
      </c>
      <c r="F4" s="0" t="n">
        <f aca="false">'Tilført mengde'!F4*Innhold!$H4/100</f>
        <v>0</v>
      </c>
      <c r="G4" s="0" t="n">
        <f aca="false">'Tilført mengde'!G4*Innhold!$H4/100</f>
        <v>0</v>
      </c>
      <c r="H4" s="0" t="n">
        <f aca="false">'Tilført mengde'!H4*Innhold!$H4/100</f>
        <v>0</v>
      </c>
      <c r="I4" s="0" t="n">
        <f aca="false">'Tilført mengde'!I4*Innhold!$H4/100</f>
        <v>0</v>
      </c>
      <c r="J4" s="0" t="n">
        <f aca="false">'Tilført mengde'!J4*Innhold!$H4/100</f>
        <v>0</v>
      </c>
      <c r="K4" s="0" t="n">
        <f aca="false">'Tilført mengde'!K4*Innhold!$H4/100</f>
        <v>0</v>
      </c>
      <c r="L4" s="0" t="n">
        <f aca="false">'Tilført mengde'!L4*Innhold!$H4/100</f>
        <v>0</v>
      </c>
      <c r="M4" s="0" t="n">
        <f aca="false">'Tilført mengde'!M4*Innhold!$H4/100</f>
        <v>0</v>
      </c>
      <c r="N4" s="0" t="n">
        <f aca="false">'Tilført mengde'!N4*Innhold!$H4/100</f>
        <v>0</v>
      </c>
      <c r="O4" s="0" t="n">
        <f aca="false">'Tilført mengde'!O4*Innhold!$H4/100</f>
        <v>0</v>
      </c>
      <c r="P4" s="0" t="n">
        <f aca="false">'Tilført mengde'!P4*Innhold!$H4/100</f>
        <v>0</v>
      </c>
      <c r="Q4" s="0" t="n">
        <f aca="false">'Tilført mengde'!Q4*Innhold!$H4/100</f>
        <v>0</v>
      </c>
      <c r="R4" s="0" t="n">
        <f aca="false">'Tilført mengde'!R4*Innhold!$H4/100</f>
        <v>0</v>
      </c>
      <c r="S4" s="0" t="n">
        <f aca="false">'Tilført mengde'!S4*Innhold!$H4/100</f>
        <v>0</v>
      </c>
      <c r="T4" s="0" t="n">
        <f aca="false">'Tilført mengde'!T4*Innhold!$H4/100</f>
        <v>0</v>
      </c>
      <c r="U4" s="0" t="n">
        <f aca="false">'Tilført mengde'!U4*Innhold!$H4/100</f>
        <v>0</v>
      </c>
      <c r="V4" s="0" t="n">
        <f aca="false">'Tilført mengde'!V4*Innhold!$H4/100</f>
        <v>0</v>
      </c>
      <c r="W4" s="0" t="n">
        <f aca="false">'Tilført mengde'!W4*Innhold!$H4/100</f>
        <v>0</v>
      </c>
      <c r="X4" s="0" t="n">
        <f aca="false">'Tilført mengde'!X4*Innhold!$H4/100</f>
        <v>0</v>
      </c>
      <c r="Y4" s="0" t="n">
        <f aca="false">'Tilført mengde'!Y4*Innhold!$H4/100</f>
        <v>0</v>
      </c>
      <c r="Z4" s="0" t="n">
        <f aca="false">'Tilført mengde'!Z4*Innhold!$H4/100</f>
        <v>0</v>
      </c>
      <c r="AA4" s="0" t="n">
        <f aca="false">'Tilført mengde'!AA4*Innhold!$H4/100</f>
        <v>0</v>
      </c>
      <c r="AB4" s="0" t="n">
        <f aca="false">'Tilført mengde'!AB4*Innhold!$H4/100</f>
        <v>0</v>
      </c>
      <c r="AC4" s="0" t="n">
        <f aca="false">'Tilført mengde'!AC4*Innhold!$H4/100</f>
        <v>0</v>
      </c>
      <c r="AD4" s="0" t="n">
        <f aca="false">'Tilført mengde'!AD4*Innhold!$H4/100</f>
        <v>0</v>
      </c>
      <c r="AE4" s="0" t="n">
        <f aca="false">'Tilført mengde'!AE4*Innhold!$H4/100</f>
        <v>0</v>
      </c>
      <c r="AF4" s="0" t="n">
        <f aca="false">'Tilført mengde'!AF4*Innhold!$H4/100</f>
        <v>0</v>
      </c>
      <c r="AG4" s="0" t="n">
        <f aca="false">'Tilført mengde'!AG4*Innhold!$H4/100</f>
        <v>0</v>
      </c>
      <c r="AH4" s="0" t="n">
        <f aca="false">SUM(B4:AG4)</f>
        <v>0</v>
      </c>
    </row>
    <row r="5" customFormat="false" ht="12.75" hidden="false" customHeight="false" outlineLevel="0" collapsed="false">
      <c r="A5" s="23" t="str">
        <f aca="false">Innhold!A5</f>
        <v>Arena Golf Extra</v>
      </c>
      <c r="B5" s="0" t="n">
        <f aca="false">'Tilført mengde'!B5*Innhold!$H5/100</f>
        <v>0</v>
      </c>
      <c r="C5" s="0" t="n">
        <f aca="false">'Tilført mengde'!C5*Innhold!$H5/100</f>
        <v>0</v>
      </c>
      <c r="D5" s="0" t="n">
        <f aca="false">'Tilført mengde'!D5*Innhold!$H5/100</f>
        <v>0</v>
      </c>
      <c r="E5" s="0" t="n">
        <f aca="false">'Tilført mengde'!E5*Innhold!$H5/100</f>
        <v>0</v>
      </c>
      <c r="F5" s="0" t="n">
        <f aca="false">'Tilført mengde'!F5*Innhold!$H5/100</f>
        <v>0</v>
      </c>
      <c r="G5" s="0" t="n">
        <f aca="false">'Tilført mengde'!G5*Innhold!$H5/100</f>
        <v>0</v>
      </c>
      <c r="H5" s="0" t="n">
        <f aca="false">'Tilført mengde'!H5*Innhold!$H5/100</f>
        <v>0</v>
      </c>
      <c r="I5" s="0" t="n">
        <f aca="false">'Tilført mengde'!I5*Innhold!$H5/100</f>
        <v>0</v>
      </c>
      <c r="J5" s="0" t="n">
        <f aca="false">'Tilført mengde'!J5*Innhold!$H5/100</f>
        <v>0</v>
      </c>
      <c r="K5" s="0" t="n">
        <f aca="false">'Tilført mengde'!K5*Innhold!$H5/100</f>
        <v>0</v>
      </c>
      <c r="L5" s="0" t="n">
        <f aca="false">'Tilført mengde'!L5*Innhold!$H5/100</f>
        <v>0</v>
      </c>
      <c r="M5" s="0" t="n">
        <f aca="false">'Tilført mengde'!M5*Innhold!$H5/100</f>
        <v>0</v>
      </c>
      <c r="N5" s="0" t="n">
        <f aca="false">'Tilført mengde'!N5*Innhold!$H5/100</f>
        <v>0</v>
      </c>
      <c r="O5" s="0" t="n">
        <f aca="false">'Tilført mengde'!O5*Innhold!$H5/100</f>
        <v>0.03</v>
      </c>
      <c r="P5" s="0" t="n">
        <f aca="false">'Tilført mengde'!P5*Innhold!$H5/100</f>
        <v>0</v>
      </c>
      <c r="Q5" s="0" t="n">
        <f aca="false">'Tilført mengde'!Q5*Innhold!$H5/100</f>
        <v>0</v>
      </c>
      <c r="R5" s="0" t="n">
        <f aca="false">'Tilført mengde'!R5*Innhold!$H5/100</f>
        <v>0</v>
      </c>
      <c r="S5" s="0" t="n">
        <f aca="false">'Tilført mengde'!S5*Innhold!$H5/100</f>
        <v>0</v>
      </c>
      <c r="T5" s="0" t="n">
        <f aca="false">'Tilført mengde'!T5*Innhold!$H5/100</f>
        <v>0</v>
      </c>
      <c r="U5" s="0" t="n">
        <f aca="false">'Tilført mengde'!U5*Innhold!$H5/100</f>
        <v>0</v>
      </c>
      <c r="V5" s="0" t="n">
        <f aca="false">'Tilført mengde'!V5*Innhold!$H5/100</f>
        <v>0</v>
      </c>
      <c r="W5" s="0" t="n">
        <f aca="false">'Tilført mengde'!W5*Innhold!$H5/100</f>
        <v>0</v>
      </c>
      <c r="X5" s="0" t="n">
        <f aca="false">'Tilført mengde'!X5*Innhold!$H5/100</f>
        <v>0</v>
      </c>
      <c r="Y5" s="0" t="n">
        <f aca="false">'Tilført mengde'!Y5*Innhold!$H5/100</f>
        <v>0</v>
      </c>
      <c r="Z5" s="0" t="n">
        <f aca="false">'Tilført mengde'!Z5*Innhold!$H5/100</f>
        <v>0</v>
      </c>
      <c r="AA5" s="0" t="n">
        <f aca="false">'Tilført mengde'!AA5*Innhold!$H5/100</f>
        <v>0</v>
      </c>
      <c r="AB5" s="0" t="n">
        <f aca="false">'Tilført mengde'!AB5*Innhold!$H5/100</f>
        <v>0</v>
      </c>
      <c r="AC5" s="0" t="n">
        <f aca="false">'Tilført mengde'!AC5*Innhold!$H5/100</f>
        <v>0</v>
      </c>
      <c r="AD5" s="0" t="n">
        <f aca="false">'Tilført mengde'!AD5*Innhold!$H5/100</f>
        <v>0</v>
      </c>
      <c r="AE5" s="0" t="n">
        <f aca="false">'Tilført mengde'!AE5*Innhold!$H5/100</f>
        <v>0</v>
      </c>
      <c r="AF5" s="0" t="n">
        <f aca="false">'Tilført mengde'!AF5*Innhold!$H5/100</f>
        <v>0</v>
      </c>
      <c r="AG5" s="0" t="n">
        <f aca="false">'Tilført mengde'!AG5*Innhold!$H5/100</f>
        <v>0</v>
      </c>
      <c r="AH5" s="0" t="n">
        <f aca="false">SUM(B5:AG5)</f>
        <v>0.03</v>
      </c>
    </row>
    <row r="6" customFormat="false" ht="12.75" hidden="false" customHeight="false" outlineLevel="0" collapsed="false">
      <c r="A6" s="23" t="str">
        <f aca="false">Innhold!A6</f>
        <v>Arena Score </v>
      </c>
      <c r="B6" s="0" t="n">
        <f aca="false">'Tilført mengde'!B6*Innhold!$H6/100</f>
        <v>0</v>
      </c>
      <c r="C6" s="0" t="n">
        <f aca="false">'Tilført mengde'!C6*Innhold!$H6/100</f>
        <v>0</v>
      </c>
      <c r="D6" s="0" t="n">
        <f aca="false">'Tilført mengde'!D6*Innhold!$H6/100</f>
        <v>0</v>
      </c>
      <c r="E6" s="0" t="n">
        <f aca="false">'Tilført mengde'!E6*Innhold!$H6/100</f>
        <v>0</v>
      </c>
      <c r="F6" s="0" t="n">
        <f aca="false">'Tilført mengde'!F6*Innhold!$H6/100</f>
        <v>0</v>
      </c>
      <c r="G6" s="0" t="n">
        <f aca="false">'Tilført mengde'!G6*Innhold!$H6/100</f>
        <v>0</v>
      </c>
      <c r="H6" s="0" t="n">
        <f aca="false">'Tilført mengde'!H6*Innhold!$H6/100</f>
        <v>0</v>
      </c>
      <c r="I6" s="0" t="n">
        <f aca="false">'Tilført mengde'!I6*Innhold!$H6/100</f>
        <v>0</v>
      </c>
      <c r="J6" s="0" t="n">
        <f aca="false">'Tilført mengde'!J6*Innhold!$H6/100</f>
        <v>0</v>
      </c>
      <c r="K6" s="0" t="n">
        <f aca="false">'Tilført mengde'!K6*Innhold!$H6/100</f>
        <v>0</v>
      </c>
      <c r="L6" s="0" t="n">
        <f aca="false">'Tilført mengde'!L6*Innhold!$H6/100</f>
        <v>0</v>
      </c>
      <c r="M6" s="0" t="n">
        <f aca="false">'Tilført mengde'!M6*Innhold!$H6/100</f>
        <v>0</v>
      </c>
      <c r="N6" s="0" t="n">
        <f aca="false">'Tilført mengde'!N6*Innhold!$H6/100</f>
        <v>0</v>
      </c>
      <c r="O6" s="0" t="n">
        <f aca="false">'Tilført mengde'!O6*Innhold!$H6/100</f>
        <v>0</v>
      </c>
      <c r="P6" s="0" t="n">
        <f aca="false">'Tilført mengde'!P6*Innhold!$H6/100</f>
        <v>0</v>
      </c>
      <c r="Q6" s="0" t="n">
        <f aca="false">'Tilført mengde'!Q6*Innhold!$H6/100</f>
        <v>0</v>
      </c>
      <c r="R6" s="0" t="n">
        <f aca="false">'Tilført mengde'!R6*Innhold!$H6/100</f>
        <v>0</v>
      </c>
      <c r="S6" s="0" t="n">
        <f aca="false">'Tilført mengde'!S6*Innhold!$H6/100</f>
        <v>0</v>
      </c>
      <c r="T6" s="0" t="n">
        <f aca="false">'Tilført mengde'!T6*Innhold!$H6/100</f>
        <v>0</v>
      </c>
      <c r="U6" s="0" t="n">
        <f aca="false">'Tilført mengde'!U6*Innhold!$H6/100</f>
        <v>0</v>
      </c>
      <c r="V6" s="0" t="n">
        <f aca="false">'Tilført mengde'!V6*Innhold!$H6/100</f>
        <v>0</v>
      </c>
      <c r="W6" s="0" t="n">
        <f aca="false">'Tilført mengde'!W6*Innhold!$H6/100</f>
        <v>0.0048</v>
      </c>
      <c r="X6" s="0" t="n">
        <f aca="false">'Tilført mengde'!X6*Innhold!$H6/100</f>
        <v>0</v>
      </c>
      <c r="Y6" s="0" t="n">
        <f aca="false">'Tilført mengde'!Y6*Innhold!$H6/100</f>
        <v>0.0048</v>
      </c>
      <c r="Z6" s="0" t="n">
        <f aca="false">'Tilført mengde'!Z6*Innhold!$H6/100</f>
        <v>0</v>
      </c>
      <c r="AA6" s="0" t="n">
        <f aca="false">'Tilført mengde'!AA6*Innhold!$H6/100</f>
        <v>0</v>
      </c>
      <c r="AB6" s="0" t="n">
        <f aca="false">'Tilført mengde'!AB6*Innhold!$H6/100</f>
        <v>0</v>
      </c>
      <c r="AC6" s="0" t="n">
        <f aca="false">'Tilført mengde'!AC6*Innhold!$H6/100</f>
        <v>0</v>
      </c>
      <c r="AD6" s="0" t="n">
        <f aca="false">'Tilført mengde'!AD6*Innhold!$H6/100</f>
        <v>0</v>
      </c>
      <c r="AE6" s="0" t="n">
        <f aca="false">'Tilført mengde'!AE6*Innhold!$H6/100</f>
        <v>0</v>
      </c>
      <c r="AF6" s="0" t="n">
        <f aca="false">'Tilført mengde'!AF6*Innhold!$H6/100</f>
        <v>0</v>
      </c>
      <c r="AG6" s="0" t="n">
        <f aca="false">'Tilført mengde'!AG6*Innhold!$H6/100</f>
        <v>0</v>
      </c>
      <c r="AH6" s="0" t="n">
        <f aca="false">SUM(B6:AG6)</f>
        <v>0.0096</v>
      </c>
    </row>
    <row r="7" customFormat="false" ht="12.75" hidden="false" customHeight="false" outlineLevel="0" collapsed="false">
      <c r="A7" s="23" t="str">
        <f aca="false">Innhold!A7</f>
        <v>Arena Høst Extra</v>
      </c>
      <c r="B7" s="0" t="n">
        <f aca="false">'Tilført mengde'!B7*Innhold!$H7/100</f>
        <v>0</v>
      </c>
      <c r="C7" s="0" t="n">
        <f aca="false">'Tilført mengde'!C7*Innhold!$H7/100</f>
        <v>0</v>
      </c>
      <c r="D7" s="0" t="n">
        <f aca="false">'Tilført mengde'!D7*Innhold!$H7/100</f>
        <v>0</v>
      </c>
      <c r="E7" s="0" t="n">
        <f aca="false">'Tilført mengde'!E7*Innhold!$H7/100</f>
        <v>0.108</v>
      </c>
      <c r="F7" s="0" t="n">
        <f aca="false">'Tilført mengde'!F7*Innhold!$H7/100</f>
        <v>0</v>
      </c>
      <c r="G7" s="0" t="n">
        <f aca="false">'Tilført mengde'!G7*Innhold!$H7/100</f>
        <v>0</v>
      </c>
      <c r="H7" s="0" t="n">
        <f aca="false">'Tilført mengde'!H7*Innhold!$H7/100</f>
        <v>0</v>
      </c>
      <c r="I7" s="0" t="n">
        <f aca="false">'Tilført mengde'!I7*Innhold!$H7/100</f>
        <v>0</v>
      </c>
      <c r="J7" s="0" t="n">
        <f aca="false">'Tilført mengde'!J7*Innhold!$H7/100</f>
        <v>0</v>
      </c>
      <c r="K7" s="0" t="n">
        <f aca="false">'Tilført mengde'!K7*Innhold!$H7/100</f>
        <v>0</v>
      </c>
      <c r="L7" s="0" t="n">
        <f aca="false">'Tilført mengde'!L7*Innhold!$H7/100</f>
        <v>0</v>
      </c>
      <c r="M7" s="0" t="n">
        <f aca="false">'Tilført mengde'!M7*Innhold!$H7/100</f>
        <v>0.108</v>
      </c>
      <c r="N7" s="0" t="n">
        <f aca="false">'Tilført mengde'!N7*Innhold!$H7/100</f>
        <v>0</v>
      </c>
      <c r="O7" s="0" t="n">
        <f aca="false">'Tilført mengde'!O7*Innhold!$H7/100</f>
        <v>0</v>
      </c>
      <c r="P7" s="0" t="n">
        <f aca="false">'Tilført mengde'!P7*Innhold!$H7/100</f>
        <v>0</v>
      </c>
      <c r="Q7" s="0" t="n">
        <f aca="false">'Tilført mengde'!Q7*Innhold!$H7/100</f>
        <v>0</v>
      </c>
      <c r="R7" s="0" t="n">
        <f aca="false">'Tilført mengde'!R7*Innhold!$H7/100</f>
        <v>0</v>
      </c>
      <c r="S7" s="0" t="n">
        <f aca="false">'Tilført mengde'!S7*Innhold!$H7/100</f>
        <v>0</v>
      </c>
      <c r="T7" s="0" t="n">
        <f aca="false">'Tilført mengde'!T7*Innhold!$H7/100</f>
        <v>0</v>
      </c>
      <c r="U7" s="0" t="n">
        <f aca="false">'Tilført mengde'!U7*Innhold!$H7/100</f>
        <v>0.108</v>
      </c>
      <c r="V7" s="0" t="n">
        <f aca="false">'Tilført mengde'!V7*Innhold!$H7/100</f>
        <v>0</v>
      </c>
      <c r="W7" s="0" t="n">
        <f aca="false">'Tilført mengde'!W7*Innhold!$H7/100</f>
        <v>0</v>
      </c>
      <c r="X7" s="0" t="n">
        <f aca="false">'Tilført mengde'!X7*Innhold!$H7/100</f>
        <v>0</v>
      </c>
      <c r="Y7" s="0" t="n">
        <f aca="false">'Tilført mengde'!Y7*Innhold!$H7/100</f>
        <v>0</v>
      </c>
      <c r="Z7" s="0" t="n">
        <f aca="false">'Tilført mengde'!Z7*Innhold!$H7/100</f>
        <v>0</v>
      </c>
      <c r="AA7" s="0" t="n">
        <f aca="false">'Tilført mengde'!AA7*Innhold!$H7/100</f>
        <v>0</v>
      </c>
      <c r="AB7" s="0" t="n">
        <f aca="false">'Tilført mengde'!AB7*Innhold!$H7/100</f>
        <v>0</v>
      </c>
      <c r="AC7" s="0" t="n">
        <f aca="false">'Tilført mengde'!AC7*Innhold!$H7/100</f>
        <v>0.108</v>
      </c>
      <c r="AD7" s="0" t="n">
        <f aca="false">'Tilført mengde'!AD7*Innhold!$H7/100</f>
        <v>0</v>
      </c>
      <c r="AE7" s="0" t="n">
        <f aca="false">'Tilført mengde'!AE7*Innhold!$H7/100</f>
        <v>0</v>
      </c>
      <c r="AF7" s="0" t="n">
        <f aca="false">'Tilført mengde'!AF7*Innhold!$H7/100</f>
        <v>0</v>
      </c>
      <c r="AG7" s="0" t="n">
        <f aca="false">'Tilført mengde'!AG7*Innhold!$H7/100</f>
        <v>0</v>
      </c>
      <c r="AH7" s="0" t="n">
        <f aca="false">SUM(B7:AG7)</f>
        <v>0.432</v>
      </c>
    </row>
    <row r="8" customFormat="false" ht="12.75" hidden="false" customHeight="false" outlineLevel="0" collapsed="false">
      <c r="A8" s="23" t="str">
        <f aca="false">Innhold!A8</f>
        <v>Superba Plus</v>
      </c>
      <c r="B8" s="0" t="n">
        <f aca="false">'Tilført mengde'!B8*Innhold!$H8/100</f>
        <v>0</v>
      </c>
      <c r="C8" s="0" t="n">
        <f aca="false">'Tilført mengde'!C8*Innhold!$H8/100</f>
        <v>0</v>
      </c>
      <c r="D8" s="0" t="n">
        <f aca="false">'Tilført mengde'!D8*Innhold!$H8/100</f>
        <v>0</v>
      </c>
      <c r="E8" s="0" t="n">
        <f aca="false">'Tilført mengde'!E8*Innhold!$H8/100</f>
        <v>0</v>
      </c>
      <c r="F8" s="0" t="n">
        <f aca="false">'Tilført mengde'!F8*Innhold!$H8/100</f>
        <v>0</v>
      </c>
      <c r="G8" s="0" t="n">
        <f aca="false">'Tilført mengde'!G8*Innhold!$H8/100</f>
        <v>0</v>
      </c>
      <c r="H8" s="0" t="n">
        <f aca="false">'Tilført mengde'!H8*Innhold!$H8/100</f>
        <v>0</v>
      </c>
      <c r="I8" s="0" t="n">
        <f aca="false">'Tilført mengde'!I8*Innhold!$H8/100</f>
        <v>0</v>
      </c>
      <c r="J8" s="0" t="n">
        <f aca="false">'Tilført mengde'!J8*Innhold!$H8/100</f>
        <v>0</v>
      </c>
      <c r="K8" s="0" t="n">
        <f aca="false">'Tilført mengde'!K8*Innhold!$H8/100</f>
        <v>0</v>
      </c>
      <c r="L8" s="0" t="n">
        <f aca="false">'Tilført mengde'!L8*Innhold!$H8/100</f>
        <v>0</v>
      </c>
      <c r="M8" s="0" t="n">
        <f aca="false">'Tilført mengde'!M8*Innhold!$H8/100</f>
        <v>0</v>
      </c>
      <c r="N8" s="0" t="n">
        <f aca="false">'Tilført mengde'!N8*Innhold!$H8/100</f>
        <v>0</v>
      </c>
      <c r="O8" s="0" t="n">
        <f aca="false">'Tilført mengde'!O8*Innhold!$H8/100</f>
        <v>0</v>
      </c>
      <c r="P8" s="0" t="n">
        <f aca="false">'Tilført mengde'!P8*Innhold!$H8/100</f>
        <v>0</v>
      </c>
      <c r="Q8" s="0" t="n">
        <f aca="false">'Tilført mengde'!Q8*Innhold!$H8/100</f>
        <v>0</v>
      </c>
      <c r="R8" s="0" t="n">
        <f aca="false">'Tilført mengde'!R8*Innhold!$H8/100</f>
        <v>0</v>
      </c>
      <c r="S8" s="0" t="n">
        <f aca="false">'Tilført mengde'!S8*Innhold!$H8/100</f>
        <v>0</v>
      </c>
      <c r="T8" s="0" t="n">
        <f aca="false">'Tilført mengde'!T8*Innhold!$H8/100</f>
        <v>0</v>
      </c>
      <c r="U8" s="0" t="n">
        <f aca="false">'Tilført mengde'!U8*Innhold!$H8/100</f>
        <v>0</v>
      </c>
      <c r="V8" s="0" t="n">
        <f aca="false">'Tilført mengde'!V8*Innhold!$H8/100</f>
        <v>0</v>
      </c>
      <c r="W8" s="0" t="n">
        <f aca="false">'Tilført mengde'!W8*Innhold!$H8/100</f>
        <v>0</v>
      </c>
      <c r="X8" s="0" t="n">
        <f aca="false">'Tilført mengde'!X8*Innhold!$H8/100</f>
        <v>0</v>
      </c>
      <c r="Y8" s="0" t="n">
        <f aca="false">'Tilført mengde'!Y8*Innhold!$H8/100</f>
        <v>0</v>
      </c>
      <c r="Z8" s="0" t="n">
        <f aca="false">'Tilført mengde'!Z8*Innhold!$H8/100</f>
        <v>0</v>
      </c>
      <c r="AA8" s="0" t="n">
        <f aca="false">'Tilført mengde'!AA8*Innhold!$H8/100</f>
        <v>0</v>
      </c>
      <c r="AB8" s="0" t="n">
        <f aca="false">'Tilført mengde'!AB8*Innhold!$H8/100</f>
        <v>0</v>
      </c>
      <c r="AC8" s="0" t="n">
        <f aca="false">'Tilført mengde'!AC8*Innhold!$H8/100</f>
        <v>0</v>
      </c>
      <c r="AD8" s="0" t="n">
        <f aca="false">'Tilført mengde'!AD8*Innhold!$H8/100</f>
        <v>0</v>
      </c>
      <c r="AE8" s="0" t="n">
        <f aca="false">'Tilført mengde'!AE8*Innhold!$H8/100</f>
        <v>0</v>
      </c>
      <c r="AF8" s="0" t="n">
        <f aca="false">'Tilført mengde'!AF8*Innhold!$H8/100</f>
        <v>0</v>
      </c>
      <c r="AG8" s="0" t="n">
        <f aca="false">'Tilført mengde'!AG8*Innhold!$H8/100</f>
        <v>0</v>
      </c>
      <c r="AH8" s="0" t="n">
        <f aca="false">SUM(B8:AG8)</f>
        <v>0</v>
      </c>
    </row>
    <row r="9" customFormat="false" ht="12.75" hidden="false" customHeight="false" outlineLevel="0" collapsed="false">
      <c r="A9" s="23" t="str">
        <f aca="false">Innhold!A9</f>
        <v>Superba Rød</v>
      </c>
      <c r="B9" s="0" t="n">
        <f aca="false">'Tilført mengde'!B9*Innhold!$H9/100</f>
        <v>0</v>
      </c>
      <c r="C9" s="0" t="n">
        <f aca="false">'Tilført mengde'!C9*Innhold!$H9/100</f>
        <v>0</v>
      </c>
      <c r="D9" s="0" t="n">
        <f aca="false">'Tilført mengde'!D9*Innhold!$H9/100</f>
        <v>0</v>
      </c>
      <c r="E9" s="0" t="n">
        <f aca="false">'Tilført mengde'!E9*Innhold!$H9/100</f>
        <v>0</v>
      </c>
      <c r="F9" s="0" t="n">
        <f aca="false">'Tilført mengde'!F9*Innhold!$H9/100</f>
        <v>0</v>
      </c>
      <c r="G9" s="0" t="n">
        <f aca="false">'Tilført mengde'!G9*Innhold!$H9/100</f>
        <v>0</v>
      </c>
      <c r="H9" s="0" t="n">
        <f aca="false">'Tilført mengde'!H9*Innhold!$H9/100</f>
        <v>0</v>
      </c>
      <c r="I9" s="0" t="n">
        <f aca="false">'Tilført mengde'!I9*Innhold!$H9/100</f>
        <v>0</v>
      </c>
      <c r="J9" s="0" t="n">
        <f aca="false">'Tilført mengde'!J9*Innhold!$H9/100</f>
        <v>0</v>
      </c>
      <c r="K9" s="0" t="n">
        <f aca="false">'Tilført mengde'!K9*Innhold!$H9/100</f>
        <v>0</v>
      </c>
      <c r="L9" s="0" t="n">
        <f aca="false">'Tilført mengde'!L9*Innhold!$H9/100</f>
        <v>0</v>
      </c>
      <c r="M9" s="0" t="n">
        <f aca="false">'Tilført mengde'!M9*Innhold!$H9/100</f>
        <v>0</v>
      </c>
      <c r="N9" s="0" t="n">
        <f aca="false">'Tilført mengde'!N9*Innhold!$H9/100</f>
        <v>0</v>
      </c>
      <c r="O9" s="0" t="n">
        <f aca="false">'Tilført mengde'!O9*Innhold!$H9/100</f>
        <v>0</v>
      </c>
      <c r="P9" s="0" t="n">
        <f aca="false">'Tilført mengde'!P9*Innhold!$H9/100</f>
        <v>0</v>
      </c>
      <c r="Q9" s="0" t="n">
        <f aca="false">'Tilført mengde'!Q9*Innhold!$H9/100</f>
        <v>0</v>
      </c>
      <c r="R9" s="0" t="n">
        <f aca="false">'Tilført mengde'!R9*Innhold!$H9/100</f>
        <v>0</v>
      </c>
      <c r="S9" s="0" t="n">
        <f aca="false">'Tilført mengde'!S9*Innhold!$H9/100</f>
        <v>0</v>
      </c>
      <c r="T9" s="0" t="n">
        <f aca="false">'Tilført mengde'!T9*Innhold!$H9/100</f>
        <v>0</v>
      </c>
      <c r="U9" s="0" t="n">
        <f aca="false">'Tilført mengde'!U9*Innhold!$H9/100</f>
        <v>0</v>
      </c>
      <c r="V9" s="0" t="n">
        <f aca="false">'Tilført mengde'!V9*Innhold!$H9/100</f>
        <v>0</v>
      </c>
      <c r="W9" s="0" t="n">
        <f aca="false">'Tilført mengde'!W9*Innhold!$H9/100</f>
        <v>0</v>
      </c>
      <c r="X9" s="0" t="n">
        <f aca="false">'Tilført mengde'!X9*Innhold!$H9/100</f>
        <v>0</v>
      </c>
      <c r="Y9" s="0" t="n">
        <f aca="false">'Tilført mengde'!Y9*Innhold!$H9/100</f>
        <v>0</v>
      </c>
      <c r="Z9" s="0" t="n">
        <f aca="false">'Tilført mengde'!Z9*Innhold!$H9/100</f>
        <v>0</v>
      </c>
      <c r="AA9" s="0" t="n">
        <f aca="false">'Tilført mengde'!AA9*Innhold!$H9/100</f>
        <v>0</v>
      </c>
      <c r="AB9" s="0" t="n">
        <f aca="false">'Tilført mengde'!AB9*Innhold!$H9/100</f>
        <v>0</v>
      </c>
      <c r="AC9" s="0" t="n">
        <f aca="false">'Tilført mengde'!AC9*Innhold!$H9/100</f>
        <v>0</v>
      </c>
      <c r="AD9" s="0" t="n">
        <f aca="false">'Tilført mengde'!AD9*Innhold!$H9/100</f>
        <v>0</v>
      </c>
      <c r="AE9" s="0" t="n">
        <f aca="false">'Tilført mengde'!AE9*Innhold!$H9/100</f>
        <v>0</v>
      </c>
      <c r="AF9" s="0" t="n">
        <f aca="false">'Tilført mengde'!AF9*Innhold!$H9/100</f>
        <v>0</v>
      </c>
      <c r="AG9" s="0" t="n">
        <f aca="false">'Tilført mengde'!AG9*Innhold!$H9/100</f>
        <v>0</v>
      </c>
      <c r="AH9" s="0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0" t="n">
        <f aca="false">'Tilført mengde'!B10*Innhold!$H10/100</f>
        <v>0</v>
      </c>
      <c r="C10" s="0" t="n">
        <f aca="false">'Tilført mengde'!C10*Innhold!$H10/100</f>
        <v>0</v>
      </c>
      <c r="D10" s="0" t="n">
        <f aca="false">'Tilført mengde'!D10*Innhold!$H10/100</f>
        <v>0</v>
      </c>
      <c r="E10" s="0" t="n">
        <f aca="false">'Tilført mengde'!E10*Innhold!$H10/100</f>
        <v>0</v>
      </c>
      <c r="F10" s="0" t="n">
        <f aca="false">'Tilført mengde'!F10*Innhold!$H10/100</f>
        <v>0</v>
      </c>
      <c r="G10" s="0" t="n">
        <f aca="false">'Tilført mengde'!G10*Innhold!$H10/100</f>
        <v>0</v>
      </c>
      <c r="H10" s="0" t="n">
        <f aca="false">'Tilført mengde'!H10*Innhold!$H10/100</f>
        <v>0</v>
      </c>
      <c r="I10" s="0" t="n">
        <f aca="false">'Tilført mengde'!I10*Innhold!$H10/100</f>
        <v>0</v>
      </c>
      <c r="J10" s="0" t="n">
        <f aca="false">'Tilført mengde'!J10*Innhold!$H10/100</f>
        <v>0</v>
      </c>
      <c r="K10" s="0" t="n">
        <f aca="false">'Tilført mengde'!K10*Innhold!$H10/100</f>
        <v>0</v>
      </c>
      <c r="L10" s="0" t="n">
        <f aca="false">'Tilført mengde'!L10*Innhold!$H10/100</f>
        <v>0</v>
      </c>
      <c r="M10" s="0" t="n">
        <f aca="false">'Tilført mengde'!M10*Innhold!$H10/100</f>
        <v>0</v>
      </c>
      <c r="N10" s="0" t="n">
        <f aca="false">'Tilført mengde'!N10*Innhold!$H10/100</f>
        <v>0</v>
      </c>
      <c r="O10" s="0" t="n">
        <f aca="false">'Tilført mengde'!O10*Innhold!$H10/100</f>
        <v>0</v>
      </c>
      <c r="P10" s="0" t="n">
        <f aca="false">'Tilført mengde'!P10*Innhold!$H10/100</f>
        <v>0</v>
      </c>
      <c r="Q10" s="0" t="n">
        <f aca="false">'Tilført mengde'!Q10*Innhold!$H10/100</f>
        <v>0</v>
      </c>
      <c r="R10" s="0" t="n">
        <f aca="false">'Tilført mengde'!R10*Innhold!$H10/100</f>
        <v>0</v>
      </c>
      <c r="S10" s="0" t="n">
        <f aca="false">'Tilført mengde'!S10*Innhold!$H10/100</f>
        <v>0</v>
      </c>
      <c r="T10" s="0" t="n">
        <f aca="false">'Tilført mengde'!T10*Innhold!$H10/100</f>
        <v>0</v>
      </c>
      <c r="U10" s="0" t="n">
        <f aca="false">'Tilført mengde'!U10*Innhold!$H10/100</f>
        <v>0</v>
      </c>
      <c r="V10" s="0" t="n">
        <f aca="false">'Tilført mengde'!V10*Innhold!$H10/100</f>
        <v>0</v>
      </c>
      <c r="W10" s="0" t="n">
        <f aca="false">'Tilført mengde'!W10*Innhold!$H10/100</f>
        <v>0</v>
      </c>
      <c r="X10" s="0" t="n">
        <f aca="false">'Tilført mengde'!X10*Innhold!$H10/100</f>
        <v>0</v>
      </c>
      <c r="Y10" s="0" t="n">
        <f aca="false">'Tilført mengde'!Y10*Innhold!$H10/100</f>
        <v>0</v>
      </c>
      <c r="Z10" s="0" t="n">
        <f aca="false">'Tilført mengde'!Z10*Innhold!$H10/100</f>
        <v>0</v>
      </c>
      <c r="AA10" s="0" t="n">
        <f aca="false">'Tilført mengde'!AA10*Innhold!$H10/100</f>
        <v>0</v>
      </c>
      <c r="AB10" s="0" t="n">
        <f aca="false">'Tilført mengde'!AB10*Innhold!$H10/100</f>
        <v>0</v>
      </c>
      <c r="AC10" s="0" t="n">
        <f aca="false">'Tilført mengde'!AC10*Innhold!$H10/100</f>
        <v>0</v>
      </c>
      <c r="AD10" s="0" t="n">
        <f aca="false">'Tilført mengde'!AD10*Innhold!$H10/100</f>
        <v>0</v>
      </c>
      <c r="AE10" s="0" t="n">
        <f aca="false">'Tilført mengde'!AE10*Innhold!$H10/100</f>
        <v>0</v>
      </c>
      <c r="AF10" s="0" t="n">
        <f aca="false">'Tilført mengde'!AF10*Innhold!$H10/100</f>
        <v>0</v>
      </c>
      <c r="AG10" s="0" t="n">
        <f aca="false">'Tilført mengde'!AG10*Innhold!$H10/100</f>
        <v>0</v>
      </c>
      <c r="AH10" s="0" t="n">
        <f aca="false">SUM(B10:AG10)</f>
        <v>0</v>
      </c>
    </row>
    <row r="11" customFormat="false" ht="12.75" hidden="false" customHeight="false" outlineLevel="0" collapsed="false">
      <c r="A11" s="23" t="str">
        <f aca="false">Innhold!A11</f>
        <v>Superba Gul</v>
      </c>
      <c r="B11" s="0" t="n">
        <f aca="false">'Tilført mengde'!B11*Innhold!$H11/100</f>
        <v>0</v>
      </c>
      <c r="C11" s="0" t="n">
        <f aca="false">'Tilført mengde'!C11*Innhold!$H11/100</f>
        <v>0</v>
      </c>
      <c r="D11" s="0" t="n">
        <f aca="false">'Tilført mengde'!D11*Innhold!$H11/100</f>
        <v>0</v>
      </c>
      <c r="E11" s="0" t="n">
        <f aca="false">'Tilført mengde'!E11*Innhold!$H11/100</f>
        <v>0</v>
      </c>
      <c r="F11" s="0" t="n">
        <f aca="false">'Tilført mengde'!F11*Innhold!$H11/100</f>
        <v>0</v>
      </c>
      <c r="G11" s="0" t="n">
        <f aca="false">'Tilført mengde'!G11*Innhold!$H11/100</f>
        <v>0</v>
      </c>
      <c r="H11" s="0" t="n">
        <f aca="false">'Tilført mengde'!H11*Innhold!$H11/100</f>
        <v>0</v>
      </c>
      <c r="I11" s="0" t="n">
        <f aca="false">'Tilført mengde'!I11*Innhold!$H11/100</f>
        <v>0</v>
      </c>
      <c r="J11" s="0" t="n">
        <f aca="false">'Tilført mengde'!J11*Innhold!$H11/100</f>
        <v>0</v>
      </c>
      <c r="K11" s="0" t="n">
        <f aca="false">'Tilført mengde'!K11*Innhold!$H11/100</f>
        <v>0</v>
      </c>
      <c r="L11" s="0" t="n">
        <f aca="false">'Tilført mengde'!L11*Innhold!$H11/100</f>
        <v>0</v>
      </c>
      <c r="M11" s="0" t="n">
        <f aca="false">'Tilført mengde'!M11*Innhold!$H11/100</f>
        <v>0</v>
      </c>
      <c r="N11" s="0" t="n">
        <f aca="false">'Tilført mengde'!N11*Innhold!$H11/100</f>
        <v>0</v>
      </c>
      <c r="O11" s="0" t="n">
        <f aca="false">'Tilført mengde'!O11*Innhold!$H11/100</f>
        <v>0</v>
      </c>
      <c r="P11" s="0" t="n">
        <f aca="false">'Tilført mengde'!P11*Innhold!$H11/100</f>
        <v>0</v>
      </c>
      <c r="Q11" s="0" t="n">
        <f aca="false">'Tilført mengde'!Q11*Innhold!$H11/100</f>
        <v>0</v>
      </c>
      <c r="R11" s="0" t="n">
        <f aca="false">'Tilført mengde'!R11*Innhold!$H11/100</f>
        <v>0</v>
      </c>
      <c r="S11" s="0" t="n">
        <f aca="false">'Tilført mengde'!S11*Innhold!$H11/100</f>
        <v>0</v>
      </c>
      <c r="T11" s="0" t="n">
        <f aca="false">'Tilført mengde'!T11*Innhold!$H11/100</f>
        <v>0</v>
      </c>
      <c r="U11" s="0" t="n">
        <f aca="false">'Tilført mengde'!U11*Innhold!$H11/100</f>
        <v>0</v>
      </c>
      <c r="V11" s="0" t="n">
        <f aca="false">'Tilført mengde'!V11*Innhold!$H11/100</f>
        <v>0</v>
      </c>
      <c r="W11" s="0" t="n">
        <f aca="false">'Tilført mengde'!W11*Innhold!$H11/100</f>
        <v>0</v>
      </c>
      <c r="X11" s="0" t="n">
        <f aca="false">'Tilført mengde'!X11*Innhold!$H11/100</f>
        <v>0</v>
      </c>
      <c r="Y11" s="0" t="n">
        <f aca="false">'Tilført mengde'!Y11*Innhold!$H11/100</f>
        <v>0</v>
      </c>
      <c r="Z11" s="0" t="n">
        <f aca="false">'Tilført mengde'!Z11*Innhold!$H11/100</f>
        <v>0</v>
      </c>
      <c r="AA11" s="0" t="n">
        <f aca="false">'Tilført mengde'!AA11*Innhold!$H11/100</f>
        <v>0</v>
      </c>
      <c r="AB11" s="0" t="n">
        <f aca="false">'Tilført mengde'!AB11*Innhold!$H11/100</f>
        <v>0</v>
      </c>
      <c r="AC11" s="0" t="n">
        <f aca="false">'Tilført mengde'!AC11*Innhold!$H11/100</f>
        <v>0</v>
      </c>
      <c r="AD11" s="0" t="n">
        <f aca="false">'Tilført mengde'!AD11*Innhold!$H11/100</f>
        <v>0</v>
      </c>
      <c r="AE11" s="0" t="n">
        <f aca="false">'Tilført mengde'!AE11*Innhold!$H11/100</f>
        <v>0</v>
      </c>
      <c r="AF11" s="0" t="n">
        <f aca="false">'Tilført mengde'!AF11*Innhold!$H11/100</f>
        <v>0</v>
      </c>
      <c r="AG11" s="0" t="n">
        <f aca="false">'Tilført mengde'!AG11*Innhold!$H11/100</f>
        <v>0</v>
      </c>
      <c r="AH11" s="0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0" t="n">
        <f aca="false">'Tilført mengde'!B12*Innhold!$H12/100</f>
        <v>0</v>
      </c>
      <c r="C12" s="0" t="n">
        <f aca="false">'Tilført mengde'!C12*Innhold!$H12/100</f>
        <v>0</v>
      </c>
      <c r="D12" s="0" t="n">
        <f aca="false">'Tilført mengde'!D12*Innhold!$H12/100</f>
        <v>0</v>
      </c>
      <c r="E12" s="0" t="n">
        <f aca="false">'Tilført mengde'!E12*Innhold!$H12/100</f>
        <v>0</v>
      </c>
      <c r="F12" s="0" t="n">
        <f aca="false">'Tilført mengde'!F12*Innhold!$H12/100</f>
        <v>0</v>
      </c>
      <c r="G12" s="0" t="n">
        <f aca="false">'Tilført mengde'!G12*Innhold!$H12/100</f>
        <v>0</v>
      </c>
      <c r="H12" s="0" t="n">
        <f aca="false">'Tilført mengde'!H12*Innhold!$H12/100</f>
        <v>0</v>
      </c>
      <c r="I12" s="0" t="n">
        <f aca="false">'Tilført mengde'!I12*Innhold!$H12/100</f>
        <v>0</v>
      </c>
      <c r="J12" s="0" t="n">
        <f aca="false">'Tilført mengde'!J12*Innhold!$H12/100</f>
        <v>0</v>
      </c>
      <c r="K12" s="0" t="n">
        <f aca="false">'Tilført mengde'!K12*Innhold!$H12/100</f>
        <v>0</v>
      </c>
      <c r="L12" s="0" t="n">
        <f aca="false">'Tilført mengde'!L12*Innhold!$H12/100</f>
        <v>0</v>
      </c>
      <c r="M12" s="0" t="n">
        <f aca="false">'Tilført mengde'!M12*Innhold!$H12/100</f>
        <v>0</v>
      </c>
      <c r="N12" s="0" t="n">
        <f aca="false">'Tilført mengde'!N12*Innhold!$H12/100</f>
        <v>0</v>
      </c>
      <c r="O12" s="0" t="n">
        <f aca="false">'Tilført mengde'!O12*Innhold!$H12/100</f>
        <v>0</v>
      </c>
      <c r="P12" s="0" t="n">
        <f aca="false">'Tilført mengde'!P12*Innhold!$H12/100</f>
        <v>0</v>
      </c>
      <c r="Q12" s="0" t="n">
        <f aca="false">'Tilført mengde'!Q12*Innhold!$H12/100</f>
        <v>0</v>
      </c>
      <c r="R12" s="0" t="n">
        <f aca="false">'Tilført mengde'!R12*Innhold!$H12/100</f>
        <v>0</v>
      </c>
      <c r="S12" s="0" t="n">
        <f aca="false">'Tilført mengde'!S12*Innhold!$H12/100</f>
        <v>0</v>
      </c>
      <c r="T12" s="0" t="n">
        <f aca="false">'Tilført mengde'!T12*Innhold!$H12/100</f>
        <v>0</v>
      </c>
      <c r="U12" s="0" t="n">
        <f aca="false">'Tilført mengde'!U12*Innhold!$H12/100</f>
        <v>0</v>
      </c>
      <c r="V12" s="0" t="n">
        <f aca="false">'Tilført mengde'!V12*Innhold!$H12/100</f>
        <v>0</v>
      </c>
      <c r="W12" s="0" t="n">
        <f aca="false">'Tilført mengde'!W12*Innhold!$H12/100</f>
        <v>0</v>
      </c>
      <c r="X12" s="0" t="n">
        <f aca="false">'Tilført mengde'!X12*Innhold!$H12/100</f>
        <v>0</v>
      </c>
      <c r="Y12" s="0" t="n">
        <f aca="false">'Tilført mengde'!Y12*Innhold!$H12/100</f>
        <v>0</v>
      </c>
      <c r="Z12" s="0" t="n">
        <f aca="false">'Tilført mengde'!Z12*Innhold!$H12/100</f>
        <v>0</v>
      </c>
      <c r="AA12" s="0" t="n">
        <f aca="false">'Tilført mengde'!AA12*Innhold!$H12/100</f>
        <v>0</v>
      </c>
      <c r="AB12" s="0" t="n">
        <f aca="false">'Tilført mengde'!AB12*Innhold!$H12/100</f>
        <v>0</v>
      </c>
      <c r="AC12" s="0" t="n">
        <f aca="false">'Tilført mengde'!AC12*Innhold!$H12/100</f>
        <v>0</v>
      </c>
      <c r="AD12" s="0" t="n">
        <f aca="false">'Tilført mengde'!AD12*Innhold!$H12/100</f>
        <v>0</v>
      </c>
      <c r="AE12" s="0" t="n">
        <f aca="false">'Tilført mengde'!AE12*Innhold!$H12/100</f>
        <v>0</v>
      </c>
      <c r="AF12" s="0" t="n">
        <f aca="false">'Tilført mengde'!AF12*Innhold!$H12/100</f>
        <v>0</v>
      </c>
      <c r="AG12" s="0" t="n">
        <f aca="false">'Tilført mengde'!AG12*Innhold!$H12/100</f>
        <v>0</v>
      </c>
      <c r="AH12" s="0" t="n">
        <f aca="false">SUM(B12:AG12)</f>
        <v>0</v>
      </c>
    </row>
    <row r="13" customFormat="false" ht="12.75" hidden="false" customHeight="false" outlineLevel="0" collapsed="false">
      <c r="A13" s="23" t="str">
        <f aca="false">Innhold!A13</f>
        <v>Fullgjødsel 18-3-15</v>
      </c>
      <c r="B13" s="0" t="n">
        <f aca="false">'Tilført mengde'!B13*Innhold!$H13/100</f>
        <v>0</v>
      </c>
      <c r="C13" s="0" t="n">
        <f aca="false">'Tilført mengde'!C13*Innhold!$H13/100</f>
        <v>0</v>
      </c>
      <c r="D13" s="0" t="n">
        <f aca="false">'Tilført mengde'!D13*Innhold!$H13/100</f>
        <v>0</v>
      </c>
      <c r="E13" s="0" t="n">
        <f aca="false">'Tilført mengde'!E13*Innhold!$H13/100</f>
        <v>0</v>
      </c>
      <c r="F13" s="0" t="n">
        <f aca="false">'Tilført mengde'!F13*Innhold!$H13/100</f>
        <v>0</v>
      </c>
      <c r="G13" s="0" t="n">
        <f aca="false">'Tilført mengde'!G13*Innhold!$H13/100</f>
        <v>0</v>
      </c>
      <c r="H13" s="0" t="n">
        <f aca="false">'Tilført mengde'!H13*Innhold!$H13/100</f>
        <v>0</v>
      </c>
      <c r="I13" s="0" t="n">
        <f aca="false">'Tilført mengde'!I13*Innhold!$H13/100</f>
        <v>0</v>
      </c>
      <c r="J13" s="0" t="n">
        <f aca="false">'Tilført mengde'!J13*Innhold!$H13/100</f>
        <v>0</v>
      </c>
      <c r="K13" s="0" t="n">
        <f aca="false">'Tilført mengde'!K13*Innhold!$H13/100</f>
        <v>0</v>
      </c>
      <c r="L13" s="0" t="n">
        <f aca="false">'Tilført mengde'!L13*Innhold!$H13/100</f>
        <v>0</v>
      </c>
      <c r="M13" s="0" t="n">
        <f aca="false">'Tilført mengde'!M13*Innhold!$H13/100</f>
        <v>0</v>
      </c>
      <c r="N13" s="0" t="n">
        <f aca="false">'Tilført mengde'!N13*Innhold!$H13/100</f>
        <v>0</v>
      </c>
      <c r="O13" s="0" t="n">
        <f aca="false">'Tilført mengde'!O13*Innhold!$H13/100</f>
        <v>0</v>
      </c>
      <c r="P13" s="0" t="n">
        <f aca="false">'Tilført mengde'!P13*Innhold!$H13/100</f>
        <v>0</v>
      </c>
      <c r="Q13" s="0" t="n">
        <f aca="false">'Tilført mengde'!Q13*Innhold!$H13/100</f>
        <v>0</v>
      </c>
      <c r="R13" s="0" t="n">
        <f aca="false">'Tilført mengde'!R13*Innhold!$H13/100</f>
        <v>0</v>
      </c>
      <c r="S13" s="0" t="n">
        <f aca="false">'Tilført mengde'!S13*Innhold!$H13/100</f>
        <v>0</v>
      </c>
      <c r="T13" s="0" t="n">
        <f aca="false">'Tilført mengde'!T13*Innhold!$H13/100</f>
        <v>0</v>
      </c>
      <c r="U13" s="0" t="n">
        <f aca="false">'Tilført mengde'!U13*Innhold!$H13/100</f>
        <v>0</v>
      </c>
      <c r="V13" s="0" t="n">
        <f aca="false">'Tilført mengde'!V13*Innhold!$H13/100</f>
        <v>0</v>
      </c>
      <c r="W13" s="0" t="n">
        <f aca="false">'Tilført mengde'!W13*Innhold!$H13/100</f>
        <v>0</v>
      </c>
      <c r="X13" s="0" t="n">
        <f aca="false">'Tilført mengde'!X13*Innhold!$H13/100</f>
        <v>0</v>
      </c>
      <c r="Y13" s="0" t="n">
        <f aca="false">'Tilført mengde'!Y13*Innhold!$H13/100</f>
        <v>0</v>
      </c>
      <c r="Z13" s="0" t="n">
        <f aca="false">'Tilført mengde'!Z13*Innhold!$H13/100</f>
        <v>0</v>
      </c>
      <c r="AA13" s="0" t="n">
        <f aca="false">'Tilført mengde'!AA13*Innhold!$H13/100</f>
        <v>0</v>
      </c>
      <c r="AB13" s="0" t="n">
        <f aca="false">'Tilført mengde'!AB13*Innhold!$H13/100</f>
        <v>0</v>
      </c>
      <c r="AC13" s="0" t="n">
        <f aca="false">'Tilført mengde'!AC13*Innhold!$H13/100</f>
        <v>0</v>
      </c>
      <c r="AD13" s="0" t="n">
        <f aca="false">'Tilført mengde'!AD13*Innhold!$H13/100</f>
        <v>0</v>
      </c>
      <c r="AE13" s="0" t="n">
        <f aca="false">'Tilført mengde'!AE13*Innhold!$H13/100</f>
        <v>0</v>
      </c>
      <c r="AF13" s="0" t="n">
        <f aca="false">'Tilført mengde'!AF13*Innhold!$H13/100</f>
        <v>0</v>
      </c>
      <c r="AG13" s="0" t="n">
        <f aca="false">'Tilført mengde'!AG13*Innhold!$H13/100</f>
        <v>0</v>
      </c>
      <c r="AH13" s="0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0" t="n">
        <f aca="false">'Tilført mengde'!B14*Innhold!$H14/100</f>
        <v>0</v>
      </c>
      <c r="C14" s="0" t="n">
        <f aca="false">'Tilført mengde'!C14*Innhold!$H14/100</f>
        <v>0</v>
      </c>
      <c r="D14" s="0" t="n">
        <f aca="false">'Tilført mengde'!D14*Innhold!$H14/100</f>
        <v>0</v>
      </c>
      <c r="E14" s="0" t="n">
        <f aca="false">'Tilført mengde'!E14*Innhold!$H14/100</f>
        <v>0</v>
      </c>
      <c r="F14" s="0" t="n">
        <f aca="false">'Tilført mengde'!F14*Innhold!$H14/100</f>
        <v>0</v>
      </c>
      <c r="G14" s="0" t="n">
        <f aca="false">'Tilført mengde'!G14*Innhold!$H14/100</f>
        <v>0</v>
      </c>
      <c r="H14" s="0" t="n">
        <f aca="false">'Tilført mengde'!H14*Innhold!$H14/100</f>
        <v>0</v>
      </c>
      <c r="I14" s="0" t="n">
        <f aca="false">'Tilført mengde'!I14*Innhold!$H14/100</f>
        <v>0</v>
      </c>
      <c r="J14" s="0" t="n">
        <f aca="false">'Tilført mengde'!J14*Innhold!$H14/100</f>
        <v>0</v>
      </c>
      <c r="K14" s="0" t="n">
        <f aca="false">'Tilført mengde'!K14*Innhold!$H14/100</f>
        <v>0</v>
      </c>
      <c r="L14" s="0" t="n">
        <f aca="false">'Tilført mengde'!L14*Innhold!$H14/100</f>
        <v>0</v>
      </c>
      <c r="M14" s="0" t="n">
        <f aca="false">'Tilført mengde'!M14*Innhold!$H14/100</f>
        <v>0</v>
      </c>
      <c r="N14" s="0" t="n">
        <f aca="false">'Tilført mengde'!N14*Innhold!$H14/100</f>
        <v>0</v>
      </c>
      <c r="O14" s="0" t="n">
        <f aca="false">'Tilført mengde'!O14*Innhold!$H14/100</f>
        <v>0</v>
      </c>
      <c r="P14" s="0" t="n">
        <f aca="false">'Tilført mengde'!P14*Innhold!$H14/100</f>
        <v>0</v>
      </c>
      <c r="Q14" s="0" t="n">
        <f aca="false">'Tilført mengde'!Q14*Innhold!$H14/100</f>
        <v>0</v>
      </c>
      <c r="R14" s="0" t="n">
        <f aca="false">'Tilført mengde'!R14*Innhold!$H14/100</f>
        <v>0</v>
      </c>
      <c r="S14" s="0" t="n">
        <f aca="false">'Tilført mengde'!S14*Innhold!$H14/100</f>
        <v>0</v>
      </c>
      <c r="T14" s="0" t="n">
        <f aca="false">'Tilført mengde'!T14*Innhold!$H14/100</f>
        <v>0</v>
      </c>
      <c r="U14" s="0" t="n">
        <f aca="false">'Tilført mengde'!U14*Innhold!$H14/100</f>
        <v>0</v>
      </c>
      <c r="V14" s="0" t="n">
        <f aca="false">'Tilført mengde'!V14*Innhold!$H14/100</f>
        <v>0</v>
      </c>
      <c r="W14" s="0" t="n">
        <f aca="false">'Tilført mengde'!W14*Innhold!$H14/100</f>
        <v>0</v>
      </c>
      <c r="X14" s="0" t="n">
        <f aca="false">'Tilført mengde'!X14*Innhold!$H14/100</f>
        <v>0</v>
      </c>
      <c r="Y14" s="0" t="n">
        <f aca="false">'Tilført mengde'!Y14*Innhold!$H14/100</f>
        <v>0</v>
      </c>
      <c r="Z14" s="0" t="n">
        <f aca="false">'Tilført mengde'!Z14*Innhold!$H14/100</f>
        <v>0</v>
      </c>
      <c r="AA14" s="0" t="n">
        <f aca="false">'Tilført mengde'!AA14*Innhold!$H14/100</f>
        <v>0</v>
      </c>
      <c r="AB14" s="0" t="n">
        <f aca="false">'Tilført mengde'!AB14*Innhold!$H14/100</f>
        <v>0</v>
      </c>
      <c r="AC14" s="0" t="n">
        <f aca="false">'Tilført mengde'!AC14*Innhold!$H14/100</f>
        <v>0</v>
      </c>
      <c r="AD14" s="0" t="n">
        <f aca="false">'Tilført mengde'!AD14*Innhold!$H14/100</f>
        <v>0</v>
      </c>
      <c r="AE14" s="0" t="n">
        <f aca="false">'Tilført mengde'!AE14*Innhold!$H14/100</f>
        <v>0</v>
      </c>
      <c r="AF14" s="0" t="n">
        <f aca="false">'Tilført mengde'!AF14*Innhold!$H14/100</f>
        <v>0</v>
      </c>
      <c r="AG14" s="0" t="n">
        <f aca="false">'Tilført mengde'!AG14*Innhold!$H14/100</f>
        <v>0</v>
      </c>
      <c r="AH14" s="0" t="n">
        <f aca="false">SUM(B14:AG14)</f>
        <v>0</v>
      </c>
    </row>
    <row r="15" customFormat="false" ht="12.75" hidden="false" customHeight="false" outlineLevel="0" collapsed="false">
      <c r="A15" s="23" t="str">
        <f aca="false">Innhold!A15</f>
        <v>CalciNit</v>
      </c>
      <c r="B15" s="0" t="n">
        <f aca="false">'Tilført mengde'!B15*Innhold!$H15/100</f>
        <v>0</v>
      </c>
      <c r="C15" s="0" t="n">
        <f aca="false">'Tilført mengde'!C15*Innhold!$H15/100</f>
        <v>0</v>
      </c>
      <c r="D15" s="0" t="n">
        <f aca="false">'Tilført mengde'!D15*Innhold!$H15/100</f>
        <v>0</v>
      </c>
      <c r="E15" s="0" t="n">
        <f aca="false">'Tilført mengde'!E15*Innhold!$H15/100</f>
        <v>0</v>
      </c>
      <c r="F15" s="0" t="n">
        <f aca="false">'Tilført mengde'!F15*Innhold!$H15/100</f>
        <v>0</v>
      </c>
      <c r="G15" s="0" t="n">
        <f aca="false">'Tilført mengde'!G15*Innhold!$H15/100</f>
        <v>0</v>
      </c>
      <c r="H15" s="0" t="n">
        <f aca="false">'Tilført mengde'!H15*Innhold!$H15/100</f>
        <v>0</v>
      </c>
      <c r="I15" s="0" t="n">
        <f aca="false">'Tilført mengde'!I15*Innhold!$H15/100</f>
        <v>0</v>
      </c>
      <c r="J15" s="0" t="n">
        <f aca="false">'Tilført mengde'!J15*Innhold!$H15/100</f>
        <v>0</v>
      </c>
      <c r="K15" s="0" t="n">
        <f aca="false">'Tilført mengde'!K15*Innhold!$H15/100</f>
        <v>0</v>
      </c>
      <c r="L15" s="0" t="n">
        <f aca="false">'Tilført mengde'!L15*Innhold!$H15/100</f>
        <v>0</v>
      </c>
      <c r="M15" s="0" t="n">
        <f aca="false">'Tilført mengde'!M15*Innhold!$H15/100</f>
        <v>0</v>
      </c>
      <c r="N15" s="0" t="n">
        <f aca="false">'Tilført mengde'!N15*Innhold!$H15/100</f>
        <v>0</v>
      </c>
      <c r="O15" s="0" t="n">
        <f aca="false">'Tilført mengde'!O15*Innhold!$H15/100</f>
        <v>0</v>
      </c>
      <c r="P15" s="0" t="n">
        <f aca="false">'Tilført mengde'!P15*Innhold!$H15/100</f>
        <v>0</v>
      </c>
      <c r="Q15" s="0" t="n">
        <f aca="false">'Tilført mengde'!Q15*Innhold!$H15/100</f>
        <v>0</v>
      </c>
      <c r="R15" s="0" t="n">
        <f aca="false">'Tilført mengde'!R15*Innhold!$H15/100</f>
        <v>0</v>
      </c>
      <c r="S15" s="0" t="n">
        <f aca="false">'Tilført mengde'!S15*Innhold!$H15/100</f>
        <v>0</v>
      </c>
      <c r="T15" s="0" t="n">
        <f aca="false">'Tilført mengde'!T15*Innhold!$H15/100</f>
        <v>0</v>
      </c>
      <c r="U15" s="0" t="n">
        <f aca="false">'Tilført mengde'!U15*Innhold!$H15/100</f>
        <v>0</v>
      </c>
      <c r="V15" s="0" t="n">
        <f aca="false">'Tilført mengde'!V15*Innhold!$H15/100</f>
        <v>0</v>
      </c>
      <c r="W15" s="0" t="n">
        <f aca="false">'Tilført mengde'!W15*Innhold!$H15/100</f>
        <v>0</v>
      </c>
      <c r="X15" s="0" t="n">
        <f aca="false">'Tilført mengde'!X15*Innhold!$H15/100</f>
        <v>0</v>
      </c>
      <c r="Y15" s="0" t="n">
        <f aca="false">'Tilført mengde'!Y15*Innhold!$H15/100</f>
        <v>0</v>
      </c>
      <c r="Z15" s="0" t="n">
        <f aca="false">'Tilført mengde'!Z15*Innhold!$H15/100</f>
        <v>0</v>
      </c>
      <c r="AA15" s="0" t="n">
        <f aca="false">'Tilført mengde'!AA15*Innhold!$H15/100</f>
        <v>0</v>
      </c>
      <c r="AB15" s="0" t="n">
        <f aca="false">'Tilført mengde'!AB15*Innhold!$H15/100</f>
        <v>0</v>
      </c>
      <c r="AC15" s="0" t="n">
        <f aca="false">'Tilført mengde'!AC15*Innhold!$H15/100</f>
        <v>0</v>
      </c>
      <c r="AD15" s="0" t="n">
        <f aca="false">'Tilført mengde'!AD15*Innhold!$H15/100</f>
        <v>0</v>
      </c>
      <c r="AE15" s="0" t="n">
        <f aca="false">'Tilført mengde'!AE15*Innhold!$H15/100</f>
        <v>0</v>
      </c>
      <c r="AF15" s="0" t="n">
        <f aca="false">'Tilført mengde'!AF15*Innhold!$H15/100</f>
        <v>0</v>
      </c>
      <c r="AG15" s="0" t="n">
        <f aca="false">'Tilført mengde'!AG15*Innhold!$H15/100</f>
        <v>0</v>
      </c>
      <c r="AH15" s="0" t="n">
        <f aca="false">SUM(B15:AG15)</f>
        <v>0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0" t="n">
        <f aca="false">'Tilført mengde'!B16*Innhold!$H16/100</f>
        <v>0</v>
      </c>
      <c r="C16" s="0" t="n">
        <f aca="false">'Tilført mengde'!C16*Innhold!$H16/100</f>
        <v>0</v>
      </c>
      <c r="D16" s="0" t="n">
        <f aca="false">'Tilført mengde'!D16*Innhold!$H16/100</f>
        <v>0</v>
      </c>
      <c r="E16" s="0" t="n">
        <f aca="false">'Tilført mengde'!E16*Innhold!$H16/100</f>
        <v>0</v>
      </c>
      <c r="F16" s="0" t="n">
        <f aca="false">'Tilført mengde'!F16*Innhold!$H16/100</f>
        <v>0</v>
      </c>
      <c r="G16" s="0" t="n">
        <f aca="false">'Tilført mengde'!G16*Innhold!$H16/100</f>
        <v>0</v>
      </c>
      <c r="H16" s="0" t="n">
        <f aca="false">'Tilført mengde'!H16*Innhold!$H16/100</f>
        <v>0</v>
      </c>
      <c r="I16" s="0" t="n">
        <f aca="false">'Tilført mengde'!I16*Innhold!$H16/100</f>
        <v>0</v>
      </c>
      <c r="J16" s="0" t="n">
        <f aca="false">'Tilført mengde'!J16*Innhold!$H16/100</f>
        <v>0</v>
      </c>
      <c r="K16" s="0" t="n">
        <f aca="false">'Tilført mengde'!K16*Innhold!$H16/100</f>
        <v>0</v>
      </c>
      <c r="L16" s="0" t="n">
        <f aca="false">'Tilført mengde'!L16*Innhold!$H16/100</f>
        <v>0</v>
      </c>
      <c r="M16" s="0" t="n">
        <f aca="false">'Tilført mengde'!M16*Innhold!$H16/100</f>
        <v>0</v>
      </c>
      <c r="N16" s="0" t="n">
        <f aca="false">'Tilført mengde'!N16*Innhold!$H16/100</f>
        <v>0</v>
      </c>
      <c r="O16" s="0" t="n">
        <f aca="false">'Tilført mengde'!O16*Innhold!$H16/100</f>
        <v>0</v>
      </c>
      <c r="P16" s="0" t="n">
        <f aca="false">'Tilført mengde'!P16*Innhold!$H16/100</f>
        <v>0</v>
      </c>
      <c r="Q16" s="0" t="n">
        <f aca="false">'Tilført mengde'!Q16*Innhold!$H16/100</f>
        <v>0</v>
      </c>
      <c r="R16" s="0" t="n">
        <f aca="false">'Tilført mengde'!R16*Innhold!$H16/100</f>
        <v>0</v>
      </c>
      <c r="S16" s="0" t="n">
        <f aca="false">'Tilført mengde'!S16*Innhold!$H16/100</f>
        <v>0</v>
      </c>
      <c r="T16" s="0" t="n">
        <f aca="false">'Tilført mengde'!T16*Innhold!$H16/100</f>
        <v>0</v>
      </c>
      <c r="U16" s="0" t="n">
        <f aca="false">'Tilført mengde'!U16*Innhold!$H16/100</f>
        <v>0</v>
      </c>
      <c r="V16" s="0" t="n">
        <f aca="false">'Tilført mengde'!V16*Innhold!$H16/100</f>
        <v>0</v>
      </c>
      <c r="W16" s="0" t="n">
        <f aca="false">'Tilført mengde'!W16*Innhold!$H16/100</f>
        <v>0</v>
      </c>
      <c r="X16" s="0" t="n">
        <f aca="false">'Tilført mengde'!X16*Innhold!$H16/100</f>
        <v>0</v>
      </c>
      <c r="Y16" s="0" t="n">
        <f aca="false">'Tilført mengde'!Y16*Innhold!$H16/100</f>
        <v>0</v>
      </c>
      <c r="Z16" s="0" t="n">
        <f aca="false">'Tilført mengde'!Z16*Innhold!$H16/100</f>
        <v>0</v>
      </c>
      <c r="AA16" s="0" t="n">
        <f aca="false">'Tilført mengde'!AA16*Innhold!$H16/100</f>
        <v>0</v>
      </c>
      <c r="AB16" s="0" t="n">
        <f aca="false">'Tilført mengde'!AB16*Innhold!$H16/100</f>
        <v>0</v>
      </c>
      <c r="AC16" s="0" t="n">
        <f aca="false">'Tilført mengde'!AC16*Innhold!$H16/100</f>
        <v>0</v>
      </c>
      <c r="AD16" s="0" t="n">
        <f aca="false">'Tilført mengde'!AD16*Innhold!$H16/100</f>
        <v>0</v>
      </c>
      <c r="AE16" s="0" t="n">
        <f aca="false">'Tilført mengde'!AE16*Innhold!$H16/100</f>
        <v>0</v>
      </c>
      <c r="AF16" s="0" t="n">
        <f aca="false">'Tilført mengde'!AF16*Innhold!$H16/100</f>
        <v>0</v>
      </c>
      <c r="AG16" s="0" t="n">
        <f aca="false">'Tilført mengde'!AG16*Innhold!$H16/100</f>
        <v>0</v>
      </c>
      <c r="AH16" s="0" t="n">
        <f aca="false">SUM(B16:AG16)</f>
        <v>0</v>
      </c>
    </row>
    <row r="17" customFormat="false" ht="12.75" hidden="false" customHeight="false" outlineLevel="0" collapsed="false">
      <c r="A17" s="23" t="str">
        <f aca="false">Innhold!A17</f>
        <v>Krista-K</v>
      </c>
      <c r="B17" s="0" t="n">
        <f aca="false">'Tilført mengde'!B17*Innhold!$H17/100</f>
        <v>0</v>
      </c>
      <c r="C17" s="0" t="n">
        <f aca="false">'Tilført mengde'!C17*Innhold!$H17/100</f>
        <v>0</v>
      </c>
      <c r="D17" s="0" t="n">
        <f aca="false">'Tilført mengde'!D17*Innhold!$H17/100</f>
        <v>0</v>
      </c>
      <c r="E17" s="0" t="n">
        <f aca="false">'Tilført mengde'!E17*Innhold!$H17/100</f>
        <v>0</v>
      </c>
      <c r="F17" s="0" t="n">
        <f aca="false">'Tilført mengde'!F17*Innhold!$H17/100</f>
        <v>0</v>
      </c>
      <c r="G17" s="0" t="n">
        <f aca="false">'Tilført mengde'!G17*Innhold!$H17/100</f>
        <v>0</v>
      </c>
      <c r="H17" s="0" t="n">
        <f aca="false">'Tilført mengde'!H17*Innhold!$H17/100</f>
        <v>0</v>
      </c>
      <c r="I17" s="0" t="n">
        <f aca="false">'Tilført mengde'!I17*Innhold!$H17/100</f>
        <v>0</v>
      </c>
      <c r="J17" s="0" t="n">
        <f aca="false">'Tilført mengde'!J17*Innhold!$H17/100</f>
        <v>0</v>
      </c>
      <c r="K17" s="0" t="n">
        <f aca="false">'Tilført mengde'!K17*Innhold!$H17/100</f>
        <v>0</v>
      </c>
      <c r="L17" s="0" t="n">
        <f aca="false">'Tilført mengde'!L17*Innhold!$H17/100</f>
        <v>0</v>
      </c>
      <c r="M17" s="0" t="n">
        <f aca="false">'Tilført mengde'!M17*Innhold!$H17/100</f>
        <v>0</v>
      </c>
      <c r="N17" s="0" t="n">
        <f aca="false">'Tilført mengde'!N17*Innhold!$H17/100</f>
        <v>0</v>
      </c>
      <c r="O17" s="0" t="n">
        <f aca="false">'Tilført mengde'!O17*Innhold!$H17/100</f>
        <v>0</v>
      </c>
      <c r="P17" s="0" t="n">
        <f aca="false">'Tilført mengde'!P17*Innhold!$H17/100</f>
        <v>0</v>
      </c>
      <c r="Q17" s="0" t="n">
        <f aca="false">'Tilført mengde'!Q17*Innhold!$H17/100</f>
        <v>0</v>
      </c>
      <c r="R17" s="0" t="n">
        <f aca="false">'Tilført mengde'!R17*Innhold!$H17/100</f>
        <v>0</v>
      </c>
      <c r="S17" s="0" t="n">
        <f aca="false">'Tilført mengde'!S17*Innhold!$H17/100</f>
        <v>0</v>
      </c>
      <c r="T17" s="0" t="n">
        <f aca="false">'Tilført mengde'!T17*Innhold!$H17/100</f>
        <v>0</v>
      </c>
      <c r="U17" s="0" t="n">
        <f aca="false">'Tilført mengde'!U17*Innhold!$H17/100</f>
        <v>0</v>
      </c>
      <c r="V17" s="0" t="n">
        <f aca="false">'Tilført mengde'!V17*Innhold!$H17/100</f>
        <v>0</v>
      </c>
      <c r="W17" s="0" t="n">
        <f aca="false">'Tilført mengde'!W17*Innhold!$H17/100</f>
        <v>0</v>
      </c>
      <c r="X17" s="0" t="n">
        <f aca="false">'Tilført mengde'!X17*Innhold!$H17/100</f>
        <v>0</v>
      </c>
      <c r="Y17" s="0" t="n">
        <f aca="false">'Tilført mengde'!Y17*Innhold!$H17/100</f>
        <v>0</v>
      </c>
      <c r="Z17" s="0" t="n">
        <f aca="false">'Tilført mengde'!Z17*Innhold!$H17/100</f>
        <v>0</v>
      </c>
      <c r="AA17" s="0" t="n">
        <f aca="false">'Tilført mengde'!AA17*Innhold!$H17/100</f>
        <v>0</v>
      </c>
      <c r="AB17" s="0" t="n">
        <f aca="false">'Tilført mengde'!AB17*Innhold!$H17/100</f>
        <v>0</v>
      </c>
      <c r="AC17" s="0" t="n">
        <f aca="false">'Tilført mengde'!AC17*Innhold!$H17/100</f>
        <v>0</v>
      </c>
      <c r="AD17" s="0" t="n">
        <f aca="false">'Tilført mengde'!AD17*Innhold!$H17/100</f>
        <v>0</v>
      </c>
      <c r="AE17" s="0" t="n">
        <f aca="false">'Tilført mengde'!AE17*Innhold!$H17/100</f>
        <v>0</v>
      </c>
      <c r="AF17" s="0" t="n">
        <f aca="false">'Tilført mengde'!AF17*Innhold!$H17/100</f>
        <v>0</v>
      </c>
      <c r="AG17" s="0" t="n">
        <f aca="false">'Tilført mengde'!AG17*Innhold!$H17/100</f>
        <v>0</v>
      </c>
      <c r="AH17" s="0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0" t="n">
        <f aca="false">'Tilført mengde'!B18*Innhold!$H18/100</f>
        <v>0</v>
      </c>
      <c r="C18" s="0" t="n">
        <f aca="false">'Tilført mengde'!C18*Innhold!$H18/100</f>
        <v>0</v>
      </c>
      <c r="D18" s="0" t="n">
        <f aca="false">'Tilført mengde'!D18*Innhold!$H18/100</f>
        <v>0</v>
      </c>
      <c r="E18" s="0" t="n">
        <f aca="false">'Tilført mengde'!E18*Innhold!$H18/100</f>
        <v>0</v>
      </c>
      <c r="F18" s="0" t="n">
        <f aca="false">'Tilført mengde'!F18*Innhold!$H18/100</f>
        <v>0</v>
      </c>
      <c r="G18" s="0" t="n">
        <f aca="false">'Tilført mengde'!G18*Innhold!$H18/100</f>
        <v>0</v>
      </c>
      <c r="H18" s="0" t="n">
        <f aca="false">'Tilført mengde'!H18*Innhold!$H18/100</f>
        <v>0</v>
      </c>
      <c r="I18" s="0" t="n">
        <f aca="false">'Tilført mengde'!I18*Innhold!$H18/100</f>
        <v>0</v>
      </c>
      <c r="J18" s="0" t="n">
        <f aca="false">'Tilført mengde'!J18*Innhold!$H18/100</f>
        <v>0</v>
      </c>
      <c r="K18" s="0" t="n">
        <f aca="false">'Tilført mengde'!K18*Innhold!$H18/100</f>
        <v>0</v>
      </c>
      <c r="L18" s="0" t="n">
        <f aca="false">'Tilført mengde'!L18*Innhold!$H18/100</f>
        <v>0</v>
      </c>
      <c r="M18" s="0" t="n">
        <f aca="false">'Tilført mengde'!M18*Innhold!$H18/100</f>
        <v>0</v>
      </c>
      <c r="N18" s="0" t="n">
        <f aca="false">'Tilført mengde'!N18*Innhold!$H18/100</f>
        <v>0</v>
      </c>
      <c r="O18" s="0" t="n">
        <f aca="false">'Tilført mengde'!O18*Innhold!$H18/100</f>
        <v>0</v>
      </c>
      <c r="P18" s="0" t="n">
        <f aca="false">'Tilført mengde'!P18*Innhold!$H18/100</f>
        <v>0</v>
      </c>
      <c r="Q18" s="0" t="n">
        <f aca="false">'Tilført mengde'!Q18*Innhold!$H18/100</f>
        <v>0</v>
      </c>
      <c r="R18" s="0" t="n">
        <f aca="false">'Tilført mengde'!R18*Innhold!$H18/100</f>
        <v>0</v>
      </c>
      <c r="S18" s="0" t="n">
        <f aca="false">'Tilført mengde'!S18*Innhold!$H18/100</f>
        <v>0</v>
      </c>
      <c r="T18" s="0" t="n">
        <f aca="false">'Tilført mengde'!T18*Innhold!$H18/100</f>
        <v>0</v>
      </c>
      <c r="U18" s="0" t="n">
        <f aca="false">'Tilført mengde'!U18*Innhold!$H18/100</f>
        <v>0</v>
      </c>
      <c r="V18" s="0" t="n">
        <f aca="false">'Tilført mengde'!V18*Innhold!$H18/100</f>
        <v>0</v>
      </c>
      <c r="W18" s="0" t="n">
        <f aca="false">'Tilført mengde'!W18*Innhold!$H18/100</f>
        <v>0</v>
      </c>
      <c r="X18" s="0" t="n">
        <f aca="false">'Tilført mengde'!X18*Innhold!$H18/100</f>
        <v>0</v>
      </c>
      <c r="Y18" s="0" t="n">
        <f aca="false">'Tilført mengde'!Y18*Innhold!$H18/100</f>
        <v>0</v>
      </c>
      <c r="Z18" s="0" t="n">
        <f aca="false">'Tilført mengde'!Z18*Innhold!$H18/100</f>
        <v>0</v>
      </c>
      <c r="AA18" s="0" t="n">
        <f aca="false">'Tilført mengde'!AA18*Innhold!$H18/100</f>
        <v>0</v>
      </c>
      <c r="AB18" s="0" t="n">
        <f aca="false">'Tilført mengde'!AB18*Innhold!$H18/100</f>
        <v>0</v>
      </c>
      <c r="AC18" s="0" t="n">
        <f aca="false">'Tilført mengde'!AC18*Innhold!$H18/100</f>
        <v>0</v>
      </c>
      <c r="AD18" s="0" t="n">
        <f aca="false">'Tilført mengde'!AD18*Innhold!$H18/100</f>
        <v>0</v>
      </c>
      <c r="AE18" s="0" t="n">
        <f aca="false">'Tilført mengde'!AE18*Innhold!$H18/100</f>
        <v>0</v>
      </c>
      <c r="AF18" s="0" t="n">
        <f aca="false">'Tilført mengde'!AF18*Innhold!$H18/100</f>
        <v>0</v>
      </c>
      <c r="AG18" s="0" t="n">
        <f aca="false">'Tilført mengde'!AG18*Innhold!$H18/100</f>
        <v>0</v>
      </c>
      <c r="AH18" s="0" t="n">
        <f aca="false">SUM(B18:AG18)</f>
        <v>0</v>
      </c>
    </row>
    <row r="19" customFormat="false" ht="12.75" hidden="false" customHeight="false" outlineLevel="0" collapsed="false">
      <c r="A19" s="23" t="str">
        <f aca="false">Innhold!A19</f>
        <v>Gjødseltype 2</v>
      </c>
      <c r="B19" s="0" t="n">
        <f aca="false">'Tilført mengde'!B19*Innhold!$H19/100</f>
        <v>0</v>
      </c>
      <c r="C19" s="0" t="n">
        <f aca="false">'Tilført mengde'!C19*Innhold!$H19/100</f>
        <v>0</v>
      </c>
      <c r="D19" s="0" t="n">
        <f aca="false">'Tilført mengde'!D19*Innhold!$H19/100</f>
        <v>0</v>
      </c>
      <c r="E19" s="0" t="n">
        <f aca="false">'Tilført mengde'!E19*Innhold!$H19/100</f>
        <v>0</v>
      </c>
      <c r="F19" s="0" t="n">
        <f aca="false">'Tilført mengde'!F19*Innhold!$H19/100</f>
        <v>0</v>
      </c>
      <c r="G19" s="0" t="n">
        <f aca="false">'Tilført mengde'!G19*Innhold!$H19/100</f>
        <v>0</v>
      </c>
      <c r="H19" s="0" t="n">
        <f aca="false">'Tilført mengde'!H19*Innhold!$H19/100</f>
        <v>0</v>
      </c>
      <c r="I19" s="0" t="n">
        <f aca="false">'Tilført mengde'!I19*Innhold!$H19/100</f>
        <v>0</v>
      </c>
      <c r="J19" s="0" t="n">
        <f aca="false">'Tilført mengde'!J19*Innhold!$H19/100</f>
        <v>0</v>
      </c>
      <c r="K19" s="0" t="n">
        <f aca="false">'Tilført mengde'!K19*Innhold!$H19/100</f>
        <v>0</v>
      </c>
      <c r="L19" s="0" t="n">
        <f aca="false">'Tilført mengde'!L19*Innhold!$H19/100</f>
        <v>0</v>
      </c>
      <c r="M19" s="0" t="n">
        <f aca="false">'Tilført mengde'!M19*Innhold!$H19/100</f>
        <v>0</v>
      </c>
      <c r="N19" s="0" t="n">
        <f aca="false">'Tilført mengde'!N19*Innhold!$H19/100</f>
        <v>0</v>
      </c>
      <c r="O19" s="0" t="n">
        <f aca="false">'Tilført mengde'!O19*Innhold!$H19/100</f>
        <v>0</v>
      </c>
      <c r="P19" s="0" t="n">
        <f aca="false">'Tilført mengde'!P19*Innhold!$H19/100</f>
        <v>0</v>
      </c>
      <c r="Q19" s="0" t="n">
        <f aca="false">'Tilført mengde'!Q19*Innhold!$H19/100</f>
        <v>0</v>
      </c>
      <c r="R19" s="0" t="n">
        <f aca="false">'Tilført mengde'!R19*Innhold!$H19/100</f>
        <v>0</v>
      </c>
      <c r="S19" s="0" t="n">
        <f aca="false">'Tilført mengde'!S19*Innhold!$H19/100</f>
        <v>0</v>
      </c>
      <c r="T19" s="0" t="n">
        <f aca="false">'Tilført mengde'!T19*Innhold!$H19/100</f>
        <v>0</v>
      </c>
      <c r="U19" s="0" t="n">
        <f aca="false">'Tilført mengde'!U19*Innhold!$H19/100</f>
        <v>0</v>
      </c>
      <c r="V19" s="0" t="n">
        <f aca="false">'Tilført mengde'!V19*Innhold!$H19/100</f>
        <v>0</v>
      </c>
      <c r="W19" s="0" t="n">
        <f aca="false">'Tilført mengde'!W19*Innhold!$H19/100</f>
        <v>0</v>
      </c>
      <c r="X19" s="0" t="n">
        <f aca="false">'Tilført mengde'!X19*Innhold!$H19/100</f>
        <v>0</v>
      </c>
      <c r="Y19" s="0" t="n">
        <f aca="false">'Tilført mengde'!Y19*Innhold!$H19/100</f>
        <v>0</v>
      </c>
      <c r="Z19" s="0" t="n">
        <f aca="false">'Tilført mengde'!Z19*Innhold!$H19/100</f>
        <v>0</v>
      </c>
      <c r="AA19" s="0" t="n">
        <f aca="false">'Tilført mengde'!AA19*Innhold!$H19/100</f>
        <v>0</v>
      </c>
      <c r="AB19" s="0" t="n">
        <f aca="false">'Tilført mengde'!AB19*Innhold!$H19/100</f>
        <v>0</v>
      </c>
      <c r="AC19" s="0" t="n">
        <f aca="false">'Tilført mengde'!AC19*Innhold!$H19/100</f>
        <v>0</v>
      </c>
      <c r="AD19" s="0" t="n">
        <f aca="false">'Tilført mengde'!AD19*Innhold!$H19/100</f>
        <v>0</v>
      </c>
      <c r="AE19" s="0" t="n">
        <f aca="false">'Tilført mengde'!AE19*Innhold!$H19/100</f>
        <v>0</v>
      </c>
      <c r="AF19" s="0" t="n">
        <f aca="false">'Tilført mengde'!AF19*Innhold!$H19/100</f>
        <v>0</v>
      </c>
      <c r="AG19" s="0" t="n">
        <f aca="false">'Tilført mengde'!AG19*Innhold!$H19/100</f>
        <v>0</v>
      </c>
      <c r="AH19" s="0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0" t="n">
        <f aca="false">'Tilført mengde'!B20*Innhold!$H20/100</f>
        <v>0</v>
      </c>
      <c r="C20" s="0" t="n">
        <f aca="false">'Tilført mengde'!C20*Innhold!$H20/100</f>
        <v>0</v>
      </c>
      <c r="D20" s="0" t="n">
        <f aca="false">'Tilført mengde'!D20*Innhold!$H20/100</f>
        <v>0</v>
      </c>
      <c r="E20" s="0" t="n">
        <f aca="false">'Tilført mengde'!E20*Innhold!$H20/100</f>
        <v>0</v>
      </c>
      <c r="F20" s="0" t="n">
        <f aca="false">'Tilført mengde'!F20*Innhold!$H20/100</f>
        <v>0</v>
      </c>
      <c r="G20" s="0" t="n">
        <f aca="false">'Tilført mengde'!G20*Innhold!$H20/100</f>
        <v>0</v>
      </c>
      <c r="H20" s="0" t="n">
        <f aca="false">'Tilført mengde'!H20*Innhold!$H20/100</f>
        <v>0</v>
      </c>
      <c r="I20" s="0" t="n">
        <f aca="false">'Tilført mengde'!I20*Innhold!$H20/100</f>
        <v>0</v>
      </c>
      <c r="J20" s="0" t="n">
        <f aca="false">'Tilført mengde'!J20*Innhold!$H20/100</f>
        <v>0</v>
      </c>
      <c r="K20" s="0" t="n">
        <f aca="false">'Tilført mengde'!K20*Innhold!$H20/100</f>
        <v>0</v>
      </c>
      <c r="L20" s="0" t="n">
        <f aca="false">'Tilført mengde'!L20*Innhold!$H20/100</f>
        <v>0</v>
      </c>
      <c r="M20" s="0" t="n">
        <f aca="false">'Tilført mengde'!M20*Innhold!$H20/100</f>
        <v>0</v>
      </c>
      <c r="N20" s="0" t="n">
        <f aca="false">'Tilført mengde'!N20*Innhold!$H20/100</f>
        <v>0</v>
      </c>
      <c r="O20" s="0" t="n">
        <f aca="false">'Tilført mengde'!O20*Innhold!$H20/100</f>
        <v>0</v>
      </c>
      <c r="P20" s="0" t="n">
        <f aca="false">'Tilført mengde'!P20*Innhold!$H20/100</f>
        <v>0</v>
      </c>
      <c r="Q20" s="0" t="n">
        <f aca="false">'Tilført mengde'!Q20*Innhold!$H20/100</f>
        <v>0</v>
      </c>
      <c r="R20" s="0" t="n">
        <f aca="false">'Tilført mengde'!R20*Innhold!$H20/100</f>
        <v>0</v>
      </c>
      <c r="S20" s="0" t="n">
        <f aca="false">'Tilført mengde'!S20*Innhold!$H20/100</f>
        <v>0</v>
      </c>
      <c r="T20" s="0" t="n">
        <f aca="false">'Tilført mengde'!T20*Innhold!$H20/100</f>
        <v>0</v>
      </c>
      <c r="U20" s="0" t="n">
        <f aca="false">'Tilført mengde'!U20*Innhold!$H20/100</f>
        <v>0</v>
      </c>
      <c r="V20" s="0" t="n">
        <f aca="false">'Tilført mengde'!V20*Innhold!$H20/100</f>
        <v>0</v>
      </c>
      <c r="W20" s="0" t="n">
        <f aca="false">'Tilført mengde'!W20*Innhold!$H20/100</f>
        <v>0</v>
      </c>
      <c r="X20" s="0" t="n">
        <f aca="false">'Tilført mengde'!X20*Innhold!$H20/100</f>
        <v>0</v>
      </c>
      <c r="Y20" s="0" t="n">
        <f aca="false">'Tilført mengde'!Y20*Innhold!$H20/100</f>
        <v>0</v>
      </c>
      <c r="Z20" s="0" t="n">
        <f aca="false">'Tilført mengde'!Z20*Innhold!$H20/100</f>
        <v>0</v>
      </c>
      <c r="AA20" s="0" t="n">
        <f aca="false">'Tilført mengde'!AA20*Innhold!$H20/100</f>
        <v>0</v>
      </c>
      <c r="AB20" s="0" t="n">
        <f aca="false">'Tilført mengde'!AB20*Innhold!$H20/100</f>
        <v>0</v>
      </c>
      <c r="AC20" s="0" t="n">
        <f aca="false">'Tilført mengde'!AC20*Innhold!$H20/100</f>
        <v>0</v>
      </c>
      <c r="AD20" s="0" t="n">
        <f aca="false">'Tilført mengde'!AD20*Innhold!$H20/100</f>
        <v>0</v>
      </c>
      <c r="AE20" s="0" t="n">
        <f aca="false">'Tilført mengde'!AE20*Innhold!$H20/100</f>
        <v>0</v>
      </c>
      <c r="AF20" s="0" t="n">
        <f aca="false">'Tilført mengde'!AF20*Innhold!$H20/100</f>
        <v>0</v>
      </c>
      <c r="AG20" s="0" t="n">
        <f aca="false">'Tilført mengde'!AG20*Innhold!$H20/100</f>
        <v>0</v>
      </c>
      <c r="AH20" s="0" t="n">
        <f aca="false">SUM(B20:AG20)</f>
        <v>0</v>
      </c>
    </row>
    <row r="21" customFormat="false" ht="12.75" hidden="false" customHeight="false" outlineLevel="0" collapsed="false">
      <c r="A21" s="23" t="str">
        <f aca="false">Innhold!A21</f>
        <v>Gjødseltype 4</v>
      </c>
      <c r="B21" s="0" t="n">
        <f aca="false">'Tilført mengde'!B21*Innhold!$H21/100</f>
        <v>0</v>
      </c>
      <c r="C21" s="0" t="n">
        <f aca="false">'Tilført mengde'!C21*Innhold!$H21/100</f>
        <v>0</v>
      </c>
      <c r="D21" s="0" t="n">
        <f aca="false">'Tilført mengde'!D21*Innhold!$H21/100</f>
        <v>0</v>
      </c>
      <c r="E21" s="0" t="n">
        <f aca="false">'Tilført mengde'!E21*Innhold!$H21/100</f>
        <v>0</v>
      </c>
      <c r="F21" s="0" t="n">
        <f aca="false">'Tilført mengde'!F21*Innhold!$H21/100</f>
        <v>0</v>
      </c>
      <c r="G21" s="0" t="n">
        <f aca="false">'Tilført mengde'!G21*Innhold!$H21/100</f>
        <v>0</v>
      </c>
      <c r="H21" s="0" t="n">
        <f aca="false">'Tilført mengde'!H21*Innhold!$H21/100</f>
        <v>0</v>
      </c>
      <c r="I21" s="0" t="n">
        <f aca="false">'Tilført mengde'!I21*Innhold!$H21/100</f>
        <v>0</v>
      </c>
      <c r="J21" s="0" t="n">
        <f aca="false">'Tilført mengde'!J21*Innhold!$H21/100</f>
        <v>0</v>
      </c>
      <c r="K21" s="0" t="n">
        <f aca="false">'Tilført mengde'!K21*Innhold!$H21/100</f>
        <v>0</v>
      </c>
      <c r="L21" s="0" t="n">
        <f aca="false">'Tilført mengde'!L21*Innhold!$H21/100</f>
        <v>0</v>
      </c>
      <c r="M21" s="0" t="n">
        <f aca="false">'Tilført mengde'!M21*Innhold!$H21/100</f>
        <v>0</v>
      </c>
      <c r="N21" s="0" t="n">
        <f aca="false">'Tilført mengde'!N21*Innhold!$H21/100</f>
        <v>0</v>
      </c>
      <c r="O21" s="0" t="n">
        <f aca="false">'Tilført mengde'!O21*Innhold!$H21/100</f>
        <v>0</v>
      </c>
      <c r="P21" s="0" t="n">
        <f aca="false">'Tilført mengde'!P21*Innhold!$H21/100</f>
        <v>0</v>
      </c>
      <c r="Q21" s="0" t="n">
        <f aca="false">'Tilført mengde'!Q21*Innhold!$H21/100</f>
        <v>0</v>
      </c>
      <c r="R21" s="0" t="n">
        <f aca="false">'Tilført mengde'!R21*Innhold!$H21/100</f>
        <v>0</v>
      </c>
      <c r="S21" s="0" t="n">
        <f aca="false">'Tilført mengde'!S21*Innhold!$H21/100</f>
        <v>0</v>
      </c>
      <c r="T21" s="0" t="n">
        <f aca="false">'Tilført mengde'!T21*Innhold!$H21/100</f>
        <v>0</v>
      </c>
      <c r="U21" s="0" t="n">
        <f aca="false">'Tilført mengde'!U21*Innhold!$H21/100</f>
        <v>0</v>
      </c>
      <c r="V21" s="0" t="n">
        <f aca="false">'Tilført mengde'!V21*Innhold!$H21/100</f>
        <v>0</v>
      </c>
      <c r="W21" s="0" t="n">
        <f aca="false">'Tilført mengde'!W21*Innhold!$H21/100</f>
        <v>0</v>
      </c>
      <c r="X21" s="0" t="n">
        <f aca="false">'Tilført mengde'!X21*Innhold!$H21/100</f>
        <v>0</v>
      </c>
      <c r="Y21" s="0" t="n">
        <f aca="false">'Tilført mengde'!Y21*Innhold!$H21/100</f>
        <v>0</v>
      </c>
      <c r="Z21" s="0" t="n">
        <f aca="false">'Tilført mengde'!Z21*Innhold!$H21/100</f>
        <v>0</v>
      </c>
      <c r="AA21" s="0" t="n">
        <f aca="false">'Tilført mengde'!AA21*Innhold!$H21/100</f>
        <v>0</v>
      </c>
      <c r="AB21" s="0" t="n">
        <f aca="false">'Tilført mengde'!AB21*Innhold!$H21/100</f>
        <v>0</v>
      </c>
      <c r="AC21" s="0" t="n">
        <f aca="false">'Tilført mengde'!AC21*Innhold!$H21/100</f>
        <v>0</v>
      </c>
      <c r="AD21" s="0" t="n">
        <f aca="false">'Tilført mengde'!AD21*Innhold!$H21/100</f>
        <v>0</v>
      </c>
      <c r="AE21" s="0" t="n">
        <f aca="false">'Tilført mengde'!AE21*Innhold!$H21/100</f>
        <v>0</v>
      </c>
      <c r="AF21" s="0" t="n">
        <f aca="false">'Tilført mengde'!AF21*Innhold!$H21/100</f>
        <v>0</v>
      </c>
      <c r="AG21" s="0" t="n">
        <f aca="false">'Tilført mengde'!AG21*Innhold!$H21/100</f>
        <v>0</v>
      </c>
      <c r="AH21" s="0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0" t="n">
        <f aca="false">'Tilført mengde'!B22*Innhold!$H22/100</f>
        <v>0</v>
      </c>
      <c r="C22" s="0" t="n">
        <f aca="false">'Tilført mengde'!C22*Innhold!$H22/100</f>
        <v>0</v>
      </c>
      <c r="D22" s="0" t="n">
        <f aca="false">'Tilført mengde'!D22*Innhold!$H22/100</f>
        <v>0</v>
      </c>
      <c r="E22" s="0" t="n">
        <f aca="false">'Tilført mengde'!E22*Innhold!$H22/100</f>
        <v>0</v>
      </c>
      <c r="F22" s="0" t="n">
        <f aca="false">'Tilført mengde'!F22*Innhold!$H22/100</f>
        <v>0</v>
      </c>
      <c r="G22" s="0" t="n">
        <f aca="false">'Tilført mengde'!G22*Innhold!$H22/100</f>
        <v>0</v>
      </c>
      <c r="H22" s="0" t="n">
        <f aca="false">'Tilført mengde'!H22*Innhold!$H22/100</f>
        <v>0</v>
      </c>
      <c r="I22" s="0" t="n">
        <f aca="false">'Tilført mengde'!I22*Innhold!$H22/100</f>
        <v>0</v>
      </c>
      <c r="J22" s="0" t="n">
        <f aca="false">'Tilført mengde'!J22*Innhold!$H22/100</f>
        <v>0</v>
      </c>
      <c r="K22" s="0" t="n">
        <f aca="false">'Tilført mengde'!K22*Innhold!$H22/100</f>
        <v>0</v>
      </c>
      <c r="L22" s="0" t="n">
        <f aca="false">'Tilført mengde'!L22*Innhold!$H22/100</f>
        <v>0</v>
      </c>
      <c r="M22" s="0" t="n">
        <f aca="false">'Tilført mengde'!M22*Innhold!$H22/100</f>
        <v>0</v>
      </c>
      <c r="N22" s="0" t="n">
        <f aca="false">'Tilført mengde'!N22*Innhold!$H22/100</f>
        <v>0</v>
      </c>
      <c r="O22" s="0" t="n">
        <f aca="false">'Tilført mengde'!O22*Innhold!$H22/100</f>
        <v>0</v>
      </c>
      <c r="P22" s="0" t="n">
        <f aca="false">'Tilført mengde'!P22*Innhold!$H22/100</f>
        <v>0</v>
      </c>
      <c r="Q22" s="0" t="n">
        <f aca="false">'Tilført mengde'!Q22*Innhold!$H22/100</f>
        <v>0</v>
      </c>
      <c r="R22" s="0" t="n">
        <f aca="false">'Tilført mengde'!R22*Innhold!$H22/100</f>
        <v>0</v>
      </c>
      <c r="S22" s="0" t="n">
        <f aca="false">'Tilført mengde'!S22*Innhold!$H22/100</f>
        <v>0</v>
      </c>
      <c r="T22" s="0" t="n">
        <f aca="false">'Tilført mengde'!T22*Innhold!$H22/100</f>
        <v>0</v>
      </c>
      <c r="U22" s="0" t="n">
        <f aca="false">'Tilført mengde'!U22*Innhold!$H22/100</f>
        <v>0</v>
      </c>
      <c r="V22" s="0" t="n">
        <f aca="false">'Tilført mengde'!V22*Innhold!$H22/100</f>
        <v>0</v>
      </c>
      <c r="W22" s="0" t="n">
        <f aca="false">'Tilført mengde'!W22*Innhold!$H22/100</f>
        <v>0</v>
      </c>
      <c r="X22" s="0" t="n">
        <f aca="false">'Tilført mengde'!X22*Innhold!$H22/100</f>
        <v>0</v>
      </c>
      <c r="Y22" s="0" t="n">
        <f aca="false">'Tilført mengde'!Y22*Innhold!$H22/100</f>
        <v>0</v>
      </c>
      <c r="Z22" s="0" t="n">
        <f aca="false">'Tilført mengde'!Z22*Innhold!$H22/100</f>
        <v>0</v>
      </c>
      <c r="AA22" s="0" t="n">
        <f aca="false">'Tilført mengde'!AA22*Innhold!$H22/100</f>
        <v>0</v>
      </c>
      <c r="AB22" s="0" t="n">
        <f aca="false">'Tilført mengde'!AB22*Innhold!$H22/100</f>
        <v>0</v>
      </c>
      <c r="AC22" s="0" t="n">
        <f aca="false">'Tilført mengde'!AC22*Innhold!$H22/100</f>
        <v>0</v>
      </c>
      <c r="AD22" s="0" t="n">
        <f aca="false">'Tilført mengde'!AD22*Innhold!$H22/100</f>
        <v>0</v>
      </c>
      <c r="AE22" s="0" t="n">
        <f aca="false">'Tilført mengde'!AE22*Innhold!$H22/100</f>
        <v>0</v>
      </c>
      <c r="AF22" s="0" t="n">
        <f aca="false">'Tilført mengde'!AF22*Innhold!$H22/100</f>
        <v>0</v>
      </c>
      <c r="AG22" s="0" t="n">
        <f aca="false">'Tilført mengde'!AG22*Innhold!$H22/100</f>
        <v>0</v>
      </c>
      <c r="AH22" s="0" t="n">
        <f aca="false">SUM(B22:AG22)</f>
        <v>0</v>
      </c>
    </row>
    <row r="23" customFormat="false" ht="12.75" hidden="false" customHeight="false" outlineLevel="0" collapsed="false">
      <c r="A23" s="23" t="str">
        <f aca="false">Innhold!A23</f>
        <v>Gjødseltype 6</v>
      </c>
      <c r="B23" s="0" t="n">
        <f aca="false">'Tilført mengde'!B23*Innhold!$H23/100</f>
        <v>0</v>
      </c>
      <c r="C23" s="0" t="n">
        <f aca="false">'Tilført mengde'!C23*Innhold!$H23/100</f>
        <v>0</v>
      </c>
      <c r="D23" s="0" t="n">
        <f aca="false">'Tilført mengde'!D23*Innhold!$H23/100</f>
        <v>0</v>
      </c>
      <c r="E23" s="0" t="n">
        <f aca="false">'Tilført mengde'!E23*Innhold!$H23/100</f>
        <v>0</v>
      </c>
      <c r="F23" s="0" t="n">
        <f aca="false">'Tilført mengde'!F23*Innhold!$H23/100</f>
        <v>0</v>
      </c>
      <c r="G23" s="0" t="n">
        <f aca="false">'Tilført mengde'!G23*Innhold!$H23/100</f>
        <v>0</v>
      </c>
      <c r="H23" s="0" t="n">
        <f aca="false">'Tilført mengde'!H23*Innhold!$H23/100</f>
        <v>0</v>
      </c>
      <c r="I23" s="0" t="n">
        <f aca="false">'Tilført mengde'!I23*Innhold!$H23/100</f>
        <v>0</v>
      </c>
      <c r="J23" s="0" t="n">
        <f aca="false">'Tilført mengde'!J23*Innhold!$H23/100</f>
        <v>0</v>
      </c>
      <c r="K23" s="0" t="n">
        <f aca="false">'Tilført mengde'!K23*Innhold!$H23/100</f>
        <v>0</v>
      </c>
      <c r="L23" s="0" t="n">
        <f aca="false">'Tilført mengde'!L23*Innhold!$H23/100</f>
        <v>0</v>
      </c>
      <c r="M23" s="0" t="n">
        <f aca="false">'Tilført mengde'!M23*Innhold!$H23/100</f>
        <v>0</v>
      </c>
      <c r="N23" s="0" t="n">
        <f aca="false">'Tilført mengde'!N23*Innhold!$H23/100</f>
        <v>0</v>
      </c>
      <c r="O23" s="0" t="n">
        <f aca="false">'Tilført mengde'!O23*Innhold!$H23/100</f>
        <v>0</v>
      </c>
      <c r="P23" s="0" t="n">
        <f aca="false">'Tilført mengde'!P23*Innhold!$H23/100</f>
        <v>0</v>
      </c>
      <c r="Q23" s="0" t="n">
        <f aca="false">'Tilført mengde'!Q23*Innhold!$H23/100</f>
        <v>0</v>
      </c>
      <c r="R23" s="0" t="n">
        <f aca="false">'Tilført mengde'!R23*Innhold!$H23/100</f>
        <v>0</v>
      </c>
      <c r="S23" s="0" t="n">
        <f aca="false">'Tilført mengde'!S23*Innhold!$H23/100</f>
        <v>0</v>
      </c>
      <c r="T23" s="0" t="n">
        <f aca="false">'Tilført mengde'!T23*Innhold!$H23/100</f>
        <v>0</v>
      </c>
      <c r="U23" s="0" t="n">
        <f aca="false">'Tilført mengde'!U23*Innhold!$H23/100</f>
        <v>0</v>
      </c>
      <c r="V23" s="0" t="n">
        <f aca="false">'Tilført mengde'!V23*Innhold!$H23/100</f>
        <v>0</v>
      </c>
      <c r="W23" s="0" t="n">
        <f aca="false">'Tilført mengde'!W23*Innhold!$H23/100</f>
        <v>0</v>
      </c>
      <c r="X23" s="0" t="n">
        <f aca="false">'Tilført mengde'!X23*Innhold!$H23/100</f>
        <v>0</v>
      </c>
      <c r="Y23" s="0" t="n">
        <f aca="false">'Tilført mengde'!Y23*Innhold!$H23/100</f>
        <v>0</v>
      </c>
      <c r="Z23" s="0" t="n">
        <f aca="false">'Tilført mengde'!Z23*Innhold!$H23/100</f>
        <v>0</v>
      </c>
      <c r="AA23" s="0" t="n">
        <f aca="false">'Tilført mengde'!AA23*Innhold!$H23/100</f>
        <v>0</v>
      </c>
      <c r="AB23" s="0" t="n">
        <f aca="false">'Tilført mengde'!AB23*Innhold!$H23/100</f>
        <v>0</v>
      </c>
      <c r="AC23" s="0" t="n">
        <f aca="false">'Tilført mengde'!AC23*Innhold!$H23/100</f>
        <v>0</v>
      </c>
      <c r="AD23" s="0" t="n">
        <f aca="false">'Tilført mengde'!AD23*Innhold!$H23/100</f>
        <v>0</v>
      </c>
      <c r="AE23" s="0" t="n">
        <f aca="false">'Tilført mengde'!AE23*Innhold!$H23/100</f>
        <v>0</v>
      </c>
      <c r="AF23" s="0" t="n">
        <f aca="false">'Tilført mengde'!AF23*Innhold!$H23/100</f>
        <v>0</v>
      </c>
      <c r="AG23" s="0" t="n">
        <f aca="false">'Tilført mengde'!AG23*Innhold!$H23/100</f>
        <v>0</v>
      </c>
      <c r="AH23" s="0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0" t="n">
        <f aca="false">'Tilført mengde'!B24*Innhold!$H24/100</f>
        <v>0</v>
      </c>
      <c r="C24" s="0" t="n">
        <f aca="false">'Tilført mengde'!C24*Innhold!$H24/100</f>
        <v>0</v>
      </c>
      <c r="D24" s="0" t="n">
        <f aca="false">'Tilført mengde'!D24*Innhold!$H24/100</f>
        <v>0</v>
      </c>
      <c r="E24" s="0" t="n">
        <f aca="false">'Tilført mengde'!E24*Innhold!$H24/100</f>
        <v>0</v>
      </c>
      <c r="F24" s="0" t="n">
        <f aca="false">'Tilført mengde'!F24*Innhold!$H24/100</f>
        <v>0</v>
      </c>
      <c r="G24" s="0" t="n">
        <f aca="false">'Tilført mengde'!G24*Innhold!$H24/100</f>
        <v>0</v>
      </c>
      <c r="H24" s="0" t="n">
        <f aca="false">'Tilført mengde'!H24*Innhold!$H24/100</f>
        <v>0</v>
      </c>
      <c r="I24" s="0" t="n">
        <f aca="false">'Tilført mengde'!I24*Innhold!$H24/100</f>
        <v>0</v>
      </c>
      <c r="J24" s="0" t="n">
        <f aca="false">'Tilført mengde'!J24*Innhold!$H24/100</f>
        <v>0</v>
      </c>
      <c r="K24" s="0" t="n">
        <f aca="false">'Tilført mengde'!K24*Innhold!$H24/100</f>
        <v>0</v>
      </c>
      <c r="L24" s="0" t="n">
        <f aca="false">'Tilført mengde'!L24*Innhold!$H24/100</f>
        <v>0</v>
      </c>
      <c r="M24" s="0" t="n">
        <f aca="false">'Tilført mengde'!M24*Innhold!$H24/100</f>
        <v>0</v>
      </c>
      <c r="N24" s="0" t="n">
        <f aca="false">'Tilført mengde'!N24*Innhold!$H24/100</f>
        <v>0</v>
      </c>
      <c r="O24" s="0" t="n">
        <f aca="false">'Tilført mengde'!O24*Innhold!$H24/100</f>
        <v>0</v>
      </c>
      <c r="P24" s="0" t="n">
        <f aca="false">'Tilført mengde'!P24*Innhold!$H24/100</f>
        <v>0</v>
      </c>
      <c r="Q24" s="0" t="n">
        <f aca="false">'Tilført mengde'!Q24*Innhold!$H24/100</f>
        <v>0</v>
      </c>
      <c r="R24" s="0" t="n">
        <f aca="false">'Tilført mengde'!R24*Innhold!$H24/100</f>
        <v>0</v>
      </c>
      <c r="S24" s="0" t="n">
        <f aca="false">'Tilført mengde'!S24*Innhold!$H24/100</f>
        <v>0</v>
      </c>
      <c r="T24" s="0" t="n">
        <f aca="false">'Tilført mengde'!T24*Innhold!$H24/100</f>
        <v>0</v>
      </c>
      <c r="U24" s="0" t="n">
        <f aca="false">'Tilført mengde'!U24*Innhold!$H24/100</f>
        <v>0</v>
      </c>
      <c r="V24" s="0" t="n">
        <f aca="false">'Tilført mengde'!V24*Innhold!$H24/100</f>
        <v>0</v>
      </c>
      <c r="W24" s="0" t="n">
        <f aca="false">'Tilført mengde'!W24*Innhold!$H24/100</f>
        <v>0</v>
      </c>
      <c r="X24" s="0" t="n">
        <f aca="false">'Tilført mengde'!X24*Innhold!$H24/100</f>
        <v>0</v>
      </c>
      <c r="Y24" s="0" t="n">
        <f aca="false">'Tilført mengde'!Y24*Innhold!$H24/100</f>
        <v>0</v>
      </c>
      <c r="Z24" s="0" t="n">
        <f aca="false">'Tilført mengde'!Z24*Innhold!$H24/100</f>
        <v>0</v>
      </c>
      <c r="AA24" s="0" t="n">
        <f aca="false">'Tilført mengde'!AA24*Innhold!$H24/100</f>
        <v>0</v>
      </c>
      <c r="AB24" s="0" t="n">
        <f aca="false">'Tilført mengde'!AB24*Innhold!$H24/100</f>
        <v>0</v>
      </c>
      <c r="AC24" s="0" t="n">
        <f aca="false">'Tilført mengde'!AC24*Innhold!$H24/100</f>
        <v>0</v>
      </c>
      <c r="AD24" s="0" t="n">
        <f aca="false">'Tilført mengde'!AD24*Innhold!$H24/100</f>
        <v>0</v>
      </c>
      <c r="AE24" s="0" t="n">
        <f aca="false">'Tilført mengde'!AE24*Innhold!$H24/100</f>
        <v>0</v>
      </c>
      <c r="AF24" s="0" t="n">
        <f aca="false">'Tilført mengde'!AF24*Innhold!$H24/100</f>
        <v>0</v>
      </c>
      <c r="AG24" s="0" t="n">
        <f aca="false">'Tilført mengde'!AG24*Innhold!$H24/100</f>
        <v>0</v>
      </c>
      <c r="AH24" s="0" t="n">
        <f aca="false">SUM(B24:AG24)</f>
        <v>0</v>
      </c>
    </row>
    <row r="25" customFormat="false" ht="12.75" hidden="false" customHeight="false" outlineLevel="0" collapsed="false">
      <c r="A25" s="23" t="str">
        <f aca="false">Innhold!A25</f>
        <v>Gjødseltype 8</v>
      </c>
      <c r="B25" s="0" t="n">
        <f aca="false">'Tilført mengde'!B25*Innhold!$H25/100</f>
        <v>0</v>
      </c>
      <c r="C25" s="0" t="n">
        <f aca="false">'Tilført mengde'!C25*Innhold!$H25/100</f>
        <v>0</v>
      </c>
      <c r="D25" s="0" t="n">
        <f aca="false">'Tilført mengde'!D25*Innhold!$H25/100</f>
        <v>0</v>
      </c>
      <c r="E25" s="0" t="n">
        <f aca="false">'Tilført mengde'!E25*Innhold!$H25/100</f>
        <v>0</v>
      </c>
      <c r="F25" s="0" t="n">
        <f aca="false">'Tilført mengde'!F25*Innhold!$H25/100</f>
        <v>0</v>
      </c>
      <c r="G25" s="0" t="n">
        <f aca="false">'Tilført mengde'!G25*Innhold!$H25/100</f>
        <v>0</v>
      </c>
      <c r="H25" s="0" t="n">
        <f aca="false">'Tilført mengde'!H25*Innhold!$H25/100</f>
        <v>0</v>
      </c>
      <c r="I25" s="0" t="n">
        <f aca="false">'Tilført mengde'!I25*Innhold!$H25/100</f>
        <v>0</v>
      </c>
      <c r="J25" s="0" t="n">
        <f aca="false">'Tilført mengde'!J25*Innhold!$H25/100</f>
        <v>0</v>
      </c>
      <c r="K25" s="0" t="n">
        <f aca="false">'Tilført mengde'!K25*Innhold!$H25/100</f>
        <v>0</v>
      </c>
      <c r="L25" s="0" t="n">
        <f aca="false">'Tilført mengde'!L25*Innhold!$H25/100</f>
        <v>0</v>
      </c>
      <c r="M25" s="0" t="n">
        <f aca="false">'Tilført mengde'!M25*Innhold!$H25/100</f>
        <v>0</v>
      </c>
      <c r="N25" s="0" t="n">
        <f aca="false">'Tilført mengde'!N25*Innhold!$H25/100</f>
        <v>0</v>
      </c>
      <c r="O25" s="0" t="n">
        <f aca="false">'Tilført mengde'!O25*Innhold!$H25/100</f>
        <v>0</v>
      </c>
      <c r="P25" s="0" t="n">
        <f aca="false">'Tilført mengde'!P25*Innhold!$H25/100</f>
        <v>0</v>
      </c>
      <c r="Q25" s="0" t="n">
        <f aca="false">'Tilført mengde'!Q25*Innhold!$H25/100</f>
        <v>0</v>
      </c>
      <c r="R25" s="0" t="n">
        <f aca="false">'Tilført mengde'!R25*Innhold!$H25/100</f>
        <v>0</v>
      </c>
      <c r="S25" s="0" t="n">
        <f aca="false">'Tilført mengde'!S25*Innhold!$H25/100</f>
        <v>0</v>
      </c>
      <c r="T25" s="0" t="n">
        <f aca="false">'Tilført mengde'!T25*Innhold!$H25/100</f>
        <v>0</v>
      </c>
      <c r="U25" s="0" t="n">
        <f aca="false">'Tilført mengde'!U25*Innhold!$H25/100</f>
        <v>0</v>
      </c>
      <c r="V25" s="0" t="n">
        <f aca="false">'Tilført mengde'!V25*Innhold!$H25/100</f>
        <v>0</v>
      </c>
      <c r="W25" s="0" t="n">
        <f aca="false">'Tilført mengde'!W25*Innhold!$H25/100</f>
        <v>0</v>
      </c>
      <c r="X25" s="0" t="n">
        <f aca="false">'Tilført mengde'!X25*Innhold!$H25/100</f>
        <v>0</v>
      </c>
      <c r="Y25" s="0" t="n">
        <f aca="false">'Tilført mengde'!Y25*Innhold!$H25/100</f>
        <v>0</v>
      </c>
      <c r="Z25" s="0" t="n">
        <f aca="false">'Tilført mengde'!Z25*Innhold!$H25/100</f>
        <v>0</v>
      </c>
      <c r="AA25" s="0" t="n">
        <f aca="false">'Tilført mengde'!AA25*Innhold!$H25/100</f>
        <v>0</v>
      </c>
      <c r="AB25" s="0" t="n">
        <f aca="false">'Tilført mengde'!AB25*Innhold!$H25/100</f>
        <v>0</v>
      </c>
      <c r="AC25" s="0" t="n">
        <f aca="false">'Tilført mengde'!AC25*Innhold!$H25/100</f>
        <v>0</v>
      </c>
      <c r="AD25" s="0" t="n">
        <f aca="false">'Tilført mengde'!AD25*Innhold!$H25/100</f>
        <v>0</v>
      </c>
      <c r="AE25" s="0" t="n">
        <f aca="false">'Tilført mengde'!AE25*Innhold!$H25/100</f>
        <v>0</v>
      </c>
      <c r="AF25" s="0" t="n">
        <f aca="false">'Tilført mengde'!AF25*Innhold!$H25/100</f>
        <v>0</v>
      </c>
      <c r="AG25" s="0" t="n">
        <f aca="false">'Tilført mengde'!AG25*Innhold!$H25/100</f>
        <v>0</v>
      </c>
      <c r="AH25" s="0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0" t="n">
        <f aca="false">'Tilført mengde'!B26*Innhold!$H26/100</f>
        <v>0</v>
      </c>
      <c r="C26" s="0" t="n">
        <f aca="false">'Tilført mengde'!C26*Innhold!$H26/100</f>
        <v>0</v>
      </c>
      <c r="D26" s="0" t="n">
        <f aca="false">'Tilført mengde'!D26*Innhold!$H26/100</f>
        <v>0</v>
      </c>
      <c r="E26" s="0" t="n">
        <f aca="false">'Tilført mengde'!E26*Innhold!$H26/100</f>
        <v>0</v>
      </c>
      <c r="F26" s="0" t="n">
        <f aca="false">'Tilført mengde'!F26*Innhold!$H26/100</f>
        <v>0</v>
      </c>
      <c r="G26" s="0" t="n">
        <f aca="false">'Tilført mengde'!G26*Innhold!$H26/100</f>
        <v>0</v>
      </c>
      <c r="H26" s="0" t="n">
        <f aca="false">'Tilført mengde'!H26*Innhold!$H26/100</f>
        <v>0</v>
      </c>
      <c r="I26" s="0" t="n">
        <f aca="false">'Tilført mengde'!I26*Innhold!$H26/100</f>
        <v>0</v>
      </c>
      <c r="J26" s="0" t="n">
        <f aca="false">'Tilført mengde'!J26*Innhold!$H26/100</f>
        <v>0</v>
      </c>
      <c r="K26" s="0" t="n">
        <f aca="false">'Tilført mengde'!K26*Innhold!$H26/100</f>
        <v>0</v>
      </c>
      <c r="L26" s="0" t="n">
        <f aca="false">'Tilført mengde'!L26*Innhold!$H26/100</f>
        <v>0</v>
      </c>
      <c r="M26" s="0" t="n">
        <f aca="false">'Tilført mengde'!M26*Innhold!$H26/100</f>
        <v>0</v>
      </c>
      <c r="N26" s="0" t="n">
        <f aca="false">'Tilført mengde'!N26*Innhold!$H26/100</f>
        <v>0</v>
      </c>
      <c r="O26" s="0" t="n">
        <f aca="false">'Tilført mengde'!O26*Innhold!$H26/100</f>
        <v>0</v>
      </c>
      <c r="P26" s="0" t="n">
        <f aca="false">'Tilført mengde'!P26*Innhold!$H26/100</f>
        <v>0</v>
      </c>
      <c r="Q26" s="0" t="n">
        <f aca="false">'Tilført mengde'!Q26*Innhold!$H26/100</f>
        <v>0</v>
      </c>
      <c r="R26" s="0" t="n">
        <f aca="false">'Tilført mengde'!R26*Innhold!$H26/100</f>
        <v>0</v>
      </c>
      <c r="S26" s="0" t="n">
        <f aca="false">'Tilført mengde'!S26*Innhold!$H26/100</f>
        <v>0</v>
      </c>
      <c r="T26" s="0" t="n">
        <f aca="false">'Tilført mengde'!T26*Innhold!$H26/100</f>
        <v>0</v>
      </c>
      <c r="U26" s="0" t="n">
        <f aca="false">'Tilført mengde'!U26*Innhold!$H26/100</f>
        <v>0</v>
      </c>
      <c r="V26" s="0" t="n">
        <f aca="false">'Tilført mengde'!V26*Innhold!$H26/100</f>
        <v>0</v>
      </c>
      <c r="W26" s="0" t="n">
        <f aca="false">'Tilført mengde'!W26*Innhold!$H26/100</f>
        <v>0</v>
      </c>
      <c r="X26" s="0" t="n">
        <f aca="false">'Tilført mengde'!X26*Innhold!$H26/100</f>
        <v>0</v>
      </c>
      <c r="Y26" s="0" t="n">
        <f aca="false">'Tilført mengde'!Y26*Innhold!$H26/100</f>
        <v>0</v>
      </c>
      <c r="Z26" s="0" t="n">
        <f aca="false">'Tilført mengde'!Z26*Innhold!$H26/100</f>
        <v>0</v>
      </c>
      <c r="AA26" s="0" t="n">
        <f aca="false">'Tilført mengde'!AA26*Innhold!$H26/100</f>
        <v>0</v>
      </c>
      <c r="AB26" s="0" t="n">
        <f aca="false">'Tilført mengde'!AB26*Innhold!$H26/100</f>
        <v>0</v>
      </c>
      <c r="AC26" s="0" t="n">
        <f aca="false">'Tilført mengde'!AC26*Innhold!$H26/100</f>
        <v>0</v>
      </c>
      <c r="AD26" s="0" t="n">
        <f aca="false">'Tilført mengde'!AD26*Innhold!$H26/100</f>
        <v>0</v>
      </c>
      <c r="AE26" s="0" t="n">
        <f aca="false">'Tilført mengde'!AE26*Innhold!$H26/100</f>
        <v>0</v>
      </c>
      <c r="AF26" s="0" t="n">
        <f aca="false">'Tilført mengde'!AF26*Innhold!$H26/100</f>
        <v>0</v>
      </c>
      <c r="AG26" s="0" t="n">
        <f aca="false">'Tilført mengde'!AG26*Innhold!$H26/100</f>
        <v>0</v>
      </c>
      <c r="AH26" s="0" t="n">
        <f aca="false">SUM(B26:AG26)</f>
        <v>0</v>
      </c>
    </row>
    <row r="27" customFormat="false" ht="12.75" hidden="false" customHeight="false" outlineLevel="0" collapsed="false">
      <c r="A27" s="23" t="str">
        <f aca="false">Innhold!A27</f>
        <v>Gjødseltype 10</v>
      </c>
      <c r="B27" s="0" t="n">
        <f aca="false">'Tilført mengde'!B27*Innhold!$H27/100</f>
        <v>0</v>
      </c>
      <c r="C27" s="0" t="n">
        <f aca="false">'Tilført mengde'!C27*Innhold!$H27/100</f>
        <v>0</v>
      </c>
      <c r="D27" s="0" t="n">
        <f aca="false">'Tilført mengde'!D27*Innhold!$H27/100</f>
        <v>0</v>
      </c>
      <c r="E27" s="0" t="n">
        <f aca="false">'Tilført mengde'!E27*Innhold!$H27/100</f>
        <v>0</v>
      </c>
      <c r="F27" s="0" t="n">
        <f aca="false">'Tilført mengde'!F27*Innhold!$H27/100</f>
        <v>0</v>
      </c>
      <c r="G27" s="0" t="n">
        <f aca="false">'Tilført mengde'!G27*Innhold!$H27/100</f>
        <v>0</v>
      </c>
      <c r="H27" s="0" t="n">
        <f aca="false">'Tilført mengde'!H27*Innhold!$H27/100</f>
        <v>0</v>
      </c>
      <c r="I27" s="0" t="n">
        <f aca="false">'Tilført mengde'!I27*Innhold!$H27/100</f>
        <v>0</v>
      </c>
      <c r="J27" s="0" t="n">
        <f aca="false">'Tilført mengde'!J27*Innhold!$H27/100</f>
        <v>0</v>
      </c>
      <c r="K27" s="0" t="n">
        <f aca="false">'Tilført mengde'!K27*Innhold!$H27/100</f>
        <v>0</v>
      </c>
      <c r="L27" s="0" t="n">
        <f aca="false">'Tilført mengde'!L27*Innhold!$H27/100</f>
        <v>0</v>
      </c>
      <c r="M27" s="0" t="n">
        <f aca="false">'Tilført mengde'!M27*Innhold!$H27/100</f>
        <v>0</v>
      </c>
      <c r="N27" s="0" t="n">
        <f aca="false">'Tilført mengde'!N27*Innhold!$H27/100</f>
        <v>0</v>
      </c>
      <c r="O27" s="0" t="n">
        <f aca="false">'Tilført mengde'!O27*Innhold!$H27/100</f>
        <v>0</v>
      </c>
      <c r="P27" s="0" t="n">
        <f aca="false">'Tilført mengde'!P27*Innhold!$H27/100</f>
        <v>0</v>
      </c>
      <c r="Q27" s="0" t="n">
        <f aca="false">'Tilført mengde'!Q27*Innhold!$H27/100</f>
        <v>0</v>
      </c>
      <c r="R27" s="0" t="n">
        <f aca="false">'Tilført mengde'!R27*Innhold!$H27/100</f>
        <v>0</v>
      </c>
      <c r="S27" s="0" t="n">
        <f aca="false">'Tilført mengde'!S27*Innhold!$H27/100</f>
        <v>0</v>
      </c>
      <c r="T27" s="0" t="n">
        <f aca="false">'Tilført mengde'!T27*Innhold!$H27/100</f>
        <v>0</v>
      </c>
      <c r="U27" s="0" t="n">
        <f aca="false">'Tilført mengde'!U27*Innhold!$H27/100</f>
        <v>0</v>
      </c>
      <c r="V27" s="0" t="n">
        <f aca="false">'Tilført mengde'!V27*Innhold!$H27/100</f>
        <v>0</v>
      </c>
      <c r="W27" s="0" t="n">
        <f aca="false">'Tilført mengde'!W27*Innhold!$H27/100</f>
        <v>0</v>
      </c>
      <c r="X27" s="0" t="n">
        <f aca="false">'Tilført mengde'!X27*Innhold!$H27/100</f>
        <v>0</v>
      </c>
      <c r="Y27" s="0" t="n">
        <f aca="false">'Tilført mengde'!Y27*Innhold!$H27/100</f>
        <v>0</v>
      </c>
      <c r="Z27" s="0" t="n">
        <f aca="false">'Tilført mengde'!Z27*Innhold!$H27/100</f>
        <v>0</v>
      </c>
      <c r="AA27" s="0" t="n">
        <f aca="false">'Tilført mengde'!AA27*Innhold!$H27/100</f>
        <v>0</v>
      </c>
      <c r="AB27" s="0" t="n">
        <f aca="false">'Tilført mengde'!AB27*Innhold!$H27/100</f>
        <v>0</v>
      </c>
      <c r="AC27" s="0" t="n">
        <f aca="false">'Tilført mengde'!AC27*Innhold!$H27/100</f>
        <v>0</v>
      </c>
      <c r="AD27" s="0" t="n">
        <f aca="false">'Tilført mengde'!AD27*Innhold!$H27/100</f>
        <v>0</v>
      </c>
      <c r="AE27" s="0" t="n">
        <f aca="false">'Tilført mengde'!AE27*Innhold!$H27/100</f>
        <v>0</v>
      </c>
      <c r="AF27" s="0" t="n">
        <f aca="false">'Tilført mengde'!AF27*Innhold!$H27/100</f>
        <v>0</v>
      </c>
      <c r="AG27" s="0" t="n">
        <f aca="false">'Tilført mengde'!AG27*Innhold!$H27/100</f>
        <v>0</v>
      </c>
      <c r="AH27" s="0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0" t="n">
        <f aca="false">'Tilført mengde'!B28*Innhold!$H28/100</f>
        <v>0</v>
      </c>
      <c r="C28" s="0" t="n">
        <f aca="false">'Tilført mengde'!C28*Innhold!$H28/100</f>
        <v>0</v>
      </c>
      <c r="D28" s="0" t="n">
        <f aca="false">'Tilført mengde'!D28*Innhold!$H28/100</f>
        <v>0</v>
      </c>
      <c r="E28" s="0" t="n">
        <f aca="false">'Tilført mengde'!E28*Innhold!$H28/100</f>
        <v>0</v>
      </c>
      <c r="F28" s="0" t="n">
        <f aca="false">'Tilført mengde'!F28*Innhold!$H28/100</f>
        <v>0</v>
      </c>
      <c r="G28" s="0" t="n">
        <f aca="false">'Tilført mengde'!G28*Innhold!$H28/100</f>
        <v>0</v>
      </c>
      <c r="H28" s="0" t="n">
        <f aca="false">'Tilført mengde'!H28*Innhold!$H28/100</f>
        <v>0</v>
      </c>
      <c r="I28" s="0" t="n">
        <f aca="false">'Tilført mengde'!I28*Innhold!$H28/100</f>
        <v>0</v>
      </c>
      <c r="J28" s="0" t="n">
        <f aca="false">'Tilført mengde'!J28*Innhold!$H28/100</f>
        <v>0</v>
      </c>
      <c r="K28" s="0" t="n">
        <f aca="false">'Tilført mengde'!K28*Innhold!$H28/100</f>
        <v>0</v>
      </c>
      <c r="L28" s="0" t="n">
        <f aca="false">'Tilført mengde'!L28*Innhold!$H28/100</f>
        <v>0</v>
      </c>
      <c r="M28" s="0" t="n">
        <f aca="false">'Tilført mengde'!M28*Innhold!$H28/100</f>
        <v>0</v>
      </c>
      <c r="N28" s="0" t="n">
        <f aca="false">'Tilført mengde'!N28*Innhold!$H28/100</f>
        <v>0</v>
      </c>
      <c r="O28" s="0" t="n">
        <f aca="false">'Tilført mengde'!O28*Innhold!$H28/100</f>
        <v>0</v>
      </c>
      <c r="P28" s="0" t="n">
        <f aca="false">'Tilført mengde'!P28*Innhold!$H28/100</f>
        <v>0</v>
      </c>
      <c r="Q28" s="0" t="n">
        <f aca="false">'Tilført mengde'!Q28*Innhold!$H28/100</f>
        <v>0</v>
      </c>
      <c r="R28" s="0" t="n">
        <f aca="false">'Tilført mengde'!R28*Innhold!$H28/100</f>
        <v>0</v>
      </c>
      <c r="S28" s="0" t="n">
        <f aca="false">'Tilført mengde'!S28*Innhold!$H28/100</f>
        <v>0</v>
      </c>
      <c r="T28" s="0" t="n">
        <f aca="false">'Tilført mengde'!T28*Innhold!$H28/100</f>
        <v>0</v>
      </c>
      <c r="U28" s="0" t="n">
        <f aca="false">'Tilført mengde'!U28*Innhold!$H28/100</f>
        <v>0</v>
      </c>
      <c r="V28" s="0" t="n">
        <f aca="false">'Tilført mengde'!V28*Innhold!$H28/100</f>
        <v>0</v>
      </c>
      <c r="W28" s="0" t="n">
        <f aca="false">'Tilført mengde'!W28*Innhold!$H28/100</f>
        <v>0</v>
      </c>
      <c r="X28" s="0" t="n">
        <f aca="false">'Tilført mengde'!X28*Innhold!$H28/100</f>
        <v>0</v>
      </c>
      <c r="Y28" s="0" t="n">
        <f aca="false">'Tilført mengde'!Y28*Innhold!$H28/100</f>
        <v>0</v>
      </c>
      <c r="Z28" s="0" t="n">
        <f aca="false">'Tilført mengde'!Z28*Innhold!$H28/100</f>
        <v>0</v>
      </c>
      <c r="AA28" s="0" t="n">
        <f aca="false">'Tilført mengde'!AA28*Innhold!$H28/100</f>
        <v>0</v>
      </c>
      <c r="AB28" s="0" t="n">
        <f aca="false">'Tilført mengde'!AB28*Innhold!$H28/100</f>
        <v>0</v>
      </c>
      <c r="AC28" s="0" t="n">
        <f aca="false">'Tilført mengde'!AC28*Innhold!$H28/100</f>
        <v>0</v>
      </c>
      <c r="AD28" s="0" t="n">
        <f aca="false">'Tilført mengde'!AD28*Innhold!$H28/100</f>
        <v>0</v>
      </c>
      <c r="AE28" s="0" t="n">
        <f aca="false">'Tilført mengde'!AE28*Innhold!$H28/100</f>
        <v>0</v>
      </c>
      <c r="AF28" s="0" t="n">
        <f aca="false">'Tilført mengde'!AF28*Innhold!$H28/100</f>
        <v>0</v>
      </c>
      <c r="AG28" s="0" t="n">
        <f aca="false">'Tilført mengde'!AG28*Innhold!$H28/100</f>
        <v>0</v>
      </c>
      <c r="AH28" s="0" t="n">
        <f aca="false">SUM(B28:AG28)</f>
        <v>0</v>
      </c>
    </row>
    <row r="29" customFormat="false" ht="12.75" hidden="false" customHeight="false" outlineLevel="0" collapsed="false">
      <c r="A29" s="23" t="str">
        <f aca="false">Innhold!A29</f>
        <v>Gjødseltype 12</v>
      </c>
      <c r="B29" s="0" t="n">
        <f aca="false">'Tilført mengde'!B29*Innhold!$H29/100</f>
        <v>0</v>
      </c>
      <c r="C29" s="0" t="n">
        <f aca="false">'Tilført mengde'!C29*Innhold!$H29/100</f>
        <v>0</v>
      </c>
      <c r="D29" s="0" t="n">
        <f aca="false">'Tilført mengde'!D29*Innhold!$H29/100</f>
        <v>0</v>
      </c>
      <c r="E29" s="0" t="n">
        <f aca="false">'Tilført mengde'!E29*Innhold!$H29/100</f>
        <v>0</v>
      </c>
      <c r="F29" s="0" t="n">
        <f aca="false">'Tilført mengde'!F29*Innhold!$H29/100</f>
        <v>0</v>
      </c>
      <c r="G29" s="0" t="n">
        <f aca="false">'Tilført mengde'!G29*Innhold!$H29/100</f>
        <v>0</v>
      </c>
      <c r="H29" s="0" t="n">
        <f aca="false">'Tilført mengde'!H29*Innhold!$H29/100</f>
        <v>0</v>
      </c>
      <c r="I29" s="0" t="n">
        <f aca="false">'Tilført mengde'!I29*Innhold!$H29/100</f>
        <v>0</v>
      </c>
      <c r="J29" s="0" t="n">
        <f aca="false">'Tilført mengde'!J29*Innhold!$H29/100</f>
        <v>0</v>
      </c>
      <c r="K29" s="0" t="n">
        <f aca="false">'Tilført mengde'!K29*Innhold!$H29/100</f>
        <v>0</v>
      </c>
      <c r="L29" s="0" t="n">
        <f aca="false">'Tilført mengde'!L29*Innhold!$H29/100</f>
        <v>0</v>
      </c>
      <c r="M29" s="0" t="n">
        <f aca="false">'Tilført mengde'!M29*Innhold!$H29/100</f>
        <v>0</v>
      </c>
      <c r="N29" s="0" t="n">
        <f aca="false">'Tilført mengde'!N29*Innhold!$H29/100</f>
        <v>0</v>
      </c>
      <c r="O29" s="0" t="n">
        <f aca="false">'Tilført mengde'!O29*Innhold!$H29/100</f>
        <v>0</v>
      </c>
      <c r="P29" s="0" t="n">
        <f aca="false">'Tilført mengde'!P29*Innhold!$H29/100</f>
        <v>0</v>
      </c>
      <c r="Q29" s="0" t="n">
        <f aca="false">'Tilført mengde'!Q29*Innhold!$H29/100</f>
        <v>0</v>
      </c>
      <c r="R29" s="0" t="n">
        <f aca="false">'Tilført mengde'!R29*Innhold!$H29/100</f>
        <v>0</v>
      </c>
      <c r="S29" s="0" t="n">
        <f aca="false">'Tilført mengde'!S29*Innhold!$H29/100</f>
        <v>0</v>
      </c>
      <c r="T29" s="0" t="n">
        <f aca="false">'Tilført mengde'!T29*Innhold!$H29/100</f>
        <v>0</v>
      </c>
      <c r="U29" s="0" t="n">
        <f aca="false">'Tilført mengde'!U29*Innhold!$H29/100</f>
        <v>0</v>
      </c>
      <c r="V29" s="0" t="n">
        <f aca="false">'Tilført mengde'!V29*Innhold!$H29/100</f>
        <v>0</v>
      </c>
      <c r="W29" s="0" t="n">
        <f aca="false">'Tilført mengde'!W29*Innhold!$H29/100</f>
        <v>0</v>
      </c>
      <c r="X29" s="0" t="n">
        <f aca="false">'Tilført mengde'!X29*Innhold!$H29/100</f>
        <v>0</v>
      </c>
      <c r="Y29" s="0" t="n">
        <f aca="false">'Tilført mengde'!Y29*Innhold!$H29/100</f>
        <v>0</v>
      </c>
      <c r="Z29" s="0" t="n">
        <f aca="false">'Tilført mengde'!Z29*Innhold!$H29/100</f>
        <v>0</v>
      </c>
      <c r="AA29" s="0" t="n">
        <f aca="false">'Tilført mengde'!AA29*Innhold!$H29/100</f>
        <v>0</v>
      </c>
      <c r="AB29" s="0" t="n">
        <f aca="false">'Tilført mengde'!AB29*Innhold!$H29/100</f>
        <v>0</v>
      </c>
      <c r="AC29" s="0" t="n">
        <f aca="false">'Tilført mengde'!AC29*Innhold!$H29/100</f>
        <v>0</v>
      </c>
      <c r="AD29" s="0" t="n">
        <f aca="false">'Tilført mengde'!AD29*Innhold!$H29/100</f>
        <v>0</v>
      </c>
      <c r="AE29" s="0" t="n">
        <f aca="false">'Tilført mengde'!AE29*Innhold!$H29/100</f>
        <v>0</v>
      </c>
      <c r="AF29" s="0" t="n">
        <f aca="false">'Tilført mengde'!AF29*Innhold!$H29/100</f>
        <v>0</v>
      </c>
      <c r="AG29" s="0" t="n">
        <f aca="false">'Tilført mengde'!AG29*Innhold!$H29/100</f>
        <v>0</v>
      </c>
      <c r="AH29" s="0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0" t="n">
        <f aca="false">'Tilført mengde'!B30*Innhold!$H30/100</f>
        <v>0</v>
      </c>
      <c r="C30" s="0" t="n">
        <f aca="false">'Tilført mengde'!C30*Innhold!$H30/100</f>
        <v>0</v>
      </c>
      <c r="D30" s="0" t="n">
        <f aca="false">'Tilført mengde'!D30*Innhold!$H30/100</f>
        <v>0</v>
      </c>
      <c r="E30" s="0" t="n">
        <f aca="false">'Tilført mengde'!E30*Innhold!$H30/100</f>
        <v>0</v>
      </c>
      <c r="F30" s="0" t="n">
        <f aca="false">'Tilført mengde'!F30*Innhold!$H30/100</f>
        <v>0</v>
      </c>
      <c r="G30" s="0" t="n">
        <f aca="false">'Tilført mengde'!G30*Innhold!$H30/100</f>
        <v>0</v>
      </c>
      <c r="H30" s="0" t="n">
        <f aca="false">'Tilført mengde'!H30*Innhold!$H30/100</f>
        <v>0</v>
      </c>
      <c r="I30" s="0" t="n">
        <f aca="false">'Tilført mengde'!I30*Innhold!$H30/100</f>
        <v>0</v>
      </c>
      <c r="J30" s="0" t="n">
        <f aca="false">'Tilført mengde'!J30*Innhold!$H30/100</f>
        <v>0</v>
      </c>
      <c r="K30" s="0" t="n">
        <f aca="false">'Tilført mengde'!K30*Innhold!$H30/100</f>
        <v>0</v>
      </c>
      <c r="L30" s="0" t="n">
        <f aca="false">'Tilført mengde'!L30*Innhold!$H30/100</f>
        <v>0</v>
      </c>
      <c r="M30" s="0" t="n">
        <f aca="false">'Tilført mengde'!M30*Innhold!$H30/100</f>
        <v>0</v>
      </c>
      <c r="N30" s="0" t="n">
        <f aca="false">'Tilført mengde'!N30*Innhold!$H30/100</f>
        <v>0</v>
      </c>
      <c r="O30" s="0" t="n">
        <f aca="false">'Tilført mengde'!O30*Innhold!$H30/100</f>
        <v>0</v>
      </c>
      <c r="P30" s="0" t="n">
        <f aca="false">'Tilført mengde'!P30*Innhold!$H30/100</f>
        <v>0</v>
      </c>
      <c r="Q30" s="0" t="n">
        <f aca="false">'Tilført mengde'!Q30*Innhold!$H30/100</f>
        <v>0</v>
      </c>
      <c r="R30" s="0" t="n">
        <f aca="false">'Tilført mengde'!R30*Innhold!$H30/100</f>
        <v>0</v>
      </c>
      <c r="S30" s="0" t="n">
        <f aca="false">'Tilført mengde'!S30*Innhold!$H30/100</f>
        <v>0</v>
      </c>
      <c r="T30" s="0" t="n">
        <f aca="false">'Tilført mengde'!T30*Innhold!$H30/100</f>
        <v>0</v>
      </c>
      <c r="U30" s="0" t="n">
        <f aca="false">'Tilført mengde'!U30*Innhold!$H30/100</f>
        <v>0</v>
      </c>
      <c r="V30" s="0" t="n">
        <f aca="false">'Tilført mengde'!V30*Innhold!$H30/100</f>
        <v>0</v>
      </c>
      <c r="W30" s="0" t="n">
        <f aca="false">'Tilført mengde'!W30*Innhold!$H30/100</f>
        <v>0</v>
      </c>
      <c r="X30" s="0" t="n">
        <f aca="false">'Tilført mengde'!X30*Innhold!$H30/100</f>
        <v>0</v>
      </c>
      <c r="Y30" s="0" t="n">
        <f aca="false">'Tilført mengde'!Y30*Innhold!$H30/100</f>
        <v>0</v>
      </c>
      <c r="Z30" s="0" t="n">
        <f aca="false">'Tilført mengde'!Z30*Innhold!$H30/100</f>
        <v>0</v>
      </c>
      <c r="AA30" s="0" t="n">
        <f aca="false">'Tilført mengde'!AA30*Innhold!$H30/100</f>
        <v>0</v>
      </c>
      <c r="AB30" s="0" t="n">
        <f aca="false">'Tilført mengde'!AB30*Innhold!$H30/100</f>
        <v>0</v>
      </c>
      <c r="AC30" s="0" t="n">
        <f aca="false">'Tilført mengde'!AC30*Innhold!$H30/100</f>
        <v>0</v>
      </c>
      <c r="AD30" s="0" t="n">
        <f aca="false">'Tilført mengde'!AD30*Innhold!$H30/100</f>
        <v>0</v>
      </c>
      <c r="AE30" s="0" t="n">
        <f aca="false">'Tilført mengde'!AE30*Innhold!$H30/100</f>
        <v>0</v>
      </c>
      <c r="AF30" s="0" t="n">
        <f aca="false">'Tilført mengde'!AF30*Innhold!$H30/100</f>
        <v>0</v>
      </c>
      <c r="AG30" s="0" t="n">
        <f aca="false">'Tilført mengde'!AG30*Innhold!$H30/100</f>
        <v>0</v>
      </c>
      <c r="AH30" s="0" t="n">
        <f aca="false">SUM(B30:AG30)</f>
        <v>0</v>
      </c>
    </row>
    <row r="31" customFormat="false" ht="12.75" hidden="false" customHeight="false" outlineLevel="0" collapsed="false">
      <c r="A31" s="23" t="str">
        <f aca="false">Innhold!A31</f>
        <v>Gjødseltype 14</v>
      </c>
      <c r="B31" s="0" t="n">
        <f aca="false">'Tilført mengde'!B31*Innhold!$H31/100</f>
        <v>0</v>
      </c>
      <c r="C31" s="0" t="n">
        <f aca="false">'Tilført mengde'!C31*Innhold!$H31/100</f>
        <v>0</v>
      </c>
      <c r="D31" s="0" t="n">
        <f aca="false">'Tilført mengde'!D31*Innhold!$H31/100</f>
        <v>0</v>
      </c>
      <c r="E31" s="0" t="n">
        <f aca="false">'Tilført mengde'!E31*Innhold!$H31/100</f>
        <v>0</v>
      </c>
      <c r="F31" s="0" t="n">
        <f aca="false">'Tilført mengde'!F31*Innhold!$H31/100</f>
        <v>0</v>
      </c>
      <c r="G31" s="0" t="n">
        <f aca="false">'Tilført mengde'!G31*Innhold!$H31/100</f>
        <v>0</v>
      </c>
      <c r="H31" s="0" t="n">
        <f aca="false">'Tilført mengde'!H31*Innhold!$H31/100</f>
        <v>0</v>
      </c>
      <c r="I31" s="0" t="n">
        <f aca="false">'Tilført mengde'!I31*Innhold!$H31/100</f>
        <v>0</v>
      </c>
      <c r="J31" s="0" t="n">
        <f aca="false">'Tilført mengde'!J31*Innhold!$H31/100</f>
        <v>0</v>
      </c>
      <c r="K31" s="0" t="n">
        <f aca="false">'Tilført mengde'!K31*Innhold!$H31/100</f>
        <v>0</v>
      </c>
      <c r="L31" s="0" t="n">
        <f aca="false">'Tilført mengde'!L31*Innhold!$H31/100</f>
        <v>0</v>
      </c>
      <c r="M31" s="0" t="n">
        <f aca="false">'Tilført mengde'!M31*Innhold!$H31/100</f>
        <v>0</v>
      </c>
      <c r="N31" s="0" t="n">
        <f aca="false">'Tilført mengde'!N31*Innhold!$H31/100</f>
        <v>0</v>
      </c>
      <c r="O31" s="0" t="n">
        <f aca="false">'Tilført mengde'!O31*Innhold!$H31/100</f>
        <v>0</v>
      </c>
      <c r="P31" s="0" t="n">
        <f aca="false">'Tilført mengde'!P31*Innhold!$H31/100</f>
        <v>0</v>
      </c>
      <c r="Q31" s="0" t="n">
        <f aca="false">'Tilført mengde'!Q31*Innhold!$H31/100</f>
        <v>0</v>
      </c>
      <c r="R31" s="0" t="n">
        <f aca="false">'Tilført mengde'!R31*Innhold!$H31/100</f>
        <v>0</v>
      </c>
      <c r="S31" s="0" t="n">
        <f aca="false">'Tilført mengde'!S31*Innhold!$H31/100</f>
        <v>0</v>
      </c>
      <c r="T31" s="0" t="n">
        <f aca="false">'Tilført mengde'!T31*Innhold!$H31/100</f>
        <v>0</v>
      </c>
      <c r="U31" s="0" t="n">
        <f aca="false">'Tilført mengde'!U31*Innhold!$H31/100</f>
        <v>0</v>
      </c>
      <c r="V31" s="0" t="n">
        <f aca="false">'Tilført mengde'!V31*Innhold!$H31/100</f>
        <v>0</v>
      </c>
      <c r="W31" s="0" t="n">
        <f aca="false">'Tilført mengde'!W31*Innhold!$H31/100</f>
        <v>0</v>
      </c>
      <c r="X31" s="0" t="n">
        <f aca="false">'Tilført mengde'!X31*Innhold!$H31/100</f>
        <v>0</v>
      </c>
      <c r="Y31" s="0" t="n">
        <f aca="false">'Tilført mengde'!Y31*Innhold!$H31/100</f>
        <v>0</v>
      </c>
      <c r="Z31" s="0" t="n">
        <f aca="false">'Tilført mengde'!Z31*Innhold!$H31/100</f>
        <v>0</v>
      </c>
      <c r="AA31" s="0" t="n">
        <f aca="false">'Tilført mengde'!AA31*Innhold!$H31/100</f>
        <v>0</v>
      </c>
      <c r="AB31" s="0" t="n">
        <f aca="false">'Tilført mengde'!AB31*Innhold!$H31/100</f>
        <v>0</v>
      </c>
      <c r="AC31" s="0" t="n">
        <f aca="false">'Tilført mengde'!AC31*Innhold!$H31/100</f>
        <v>0</v>
      </c>
      <c r="AD31" s="0" t="n">
        <f aca="false">'Tilført mengde'!AD31*Innhold!$H31/100</f>
        <v>0</v>
      </c>
      <c r="AE31" s="0" t="n">
        <f aca="false">'Tilført mengde'!AE31*Innhold!$H31/100</f>
        <v>0</v>
      </c>
      <c r="AF31" s="0" t="n">
        <f aca="false">'Tilført mengde'!AF31*Innhold!$H31/100</f>
        <v>0</v>
      </c>
      <c r="AG31" s="0" t="n">
        <f aca="false">'Tilført mengde'!AG31*Innhold!$H31/100</f>
        <v>0</v>
      </c>
      <c r="AH31" s="0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0" t="n">
        <f aca="false">'Tilført mengde'!B32*Innhold!$H32/100</f>
        <v>0</v>
      </c>
      <c r="C32" s="0" t="n">
        <f aca="false">'Tilført mengde'!C32*Innhold!$H32/100</f>
        <v>0</v>
      </c>
      <c r="D32" s="0" t="n">
        <f aca="false">'Tilført mengde'!D32*Innhold!$H32/100</f>
        <v>0</v>
      </c>
      <c r="E32" s="0" t="n">
        <f aca="false">'Tilført mengde'!E32*Innhold!$H32/100</f>
        <v>0</v>
      </c>
      <c r="F32" s="0" t="n">
        <f aca="false">'Tilført mengde'!F32*Innhold!$H32/100</f>
        <v>0</v>
      </c>
      <c r="G32" s="0" t="n">
        <f aca="false">'Tilført mengde'!G32*Innhold!$H32/100</f>
        <v>0</v>
      </c>
      <c r="H32" s="0" t="n">
        <f aca="false">'Tilført mengde'!H32*Innhold!$H32/100</f>
        <v>0</v>
      </c>
      <c r="I32" s="0" t="n">
        <f aca="false">'Tilført mengde'!I32*Innhold!$H32/100</f>
        <v>0</v>
      </c>
      <c r="J32" s="0" t="n">
        <f aca="false">'Tilført mengde'!J32*Innhold!$H32/100</f>
        <v>0</v>
      </c>
      <c r="K32" s="0" t="n">
        <f aca="false">'Tilført mengde'!K32*Innhold!$H32/100</f>
        <v>0</v>
      </c>
      <c r="L32" s="0" t="n">
        <f aca="false">'Tilført mengde'!L32*Innhold!$H32/100</f>
        <v>0</v>
      </c>
      <c r="M32" s="0" t="n">
        <f aca="false">'Tilført mengde'!M32*Innhold!$H32/100</f>
        <v>0</v>
      </c>
      <c r="N32" s="0" t="n">
        <f aca="false">'Tilført mengde'!N32*Innhold!$H32/100</f>
        <v>0</v>
      </c>
      <c r="O32" s="0" t="n">
        <f aca="false">'Tilført mengde'!O32*Innhold!$H32/100</f>
        <v>0</v>
      </c>
      <c r="P32" s="0" t="n">
        <f aca="false">'Tilført mengde'!P32*Innhold!$H32/100</f>
        <v>0</v>
      </c>
      <c r="Q32" s="0" t="n">
        <f aca="false">'Tilført mengde'!Q32*Innhold!$H32/100</f>
        <v>0</v>
      </c>
      <c r="R32" s="0" t="n">
        <f aca="false">'Tilført mengde'!R32*Innhold!$H32/100</f>
        <v>0</v>
      </c>
      <c r="S32" s="0" t="n">
        <f aca="false">'Tilført mengde'!S32*Innhold!$H32/100</f>
        <v>0</v>
      </c>
      <c r="T32" s="0" t="n">
        <f aca="false">'Tilført mengde'!T32*Innhold!$H32/100</f>
        <v>0</v>
      </c>
      <c r="U32" s="0" t="n">
        <f aca="false">'Tilført mengde'!U32*Innhold!$H32/100</f>
        <v>0</v>
      </c>
      <c r="V32" s="0" t="n">
        <f aca="false">'Tilført mengde'!V32*Innhold!$H32/100</f>
        <v>0</v>
      </c>
      <c r="W32" s="0" t="n">
        <f aca="false">'Tilført mengde'!W32*Innhold!$H32/100</f>
        <v>0</v>
      </c>
      <c r="X32" s="0" t="n">
        <f aca="false">'Tilført mengde'!X32*Innhold!$H32/100</f>
        <v>0</v>
      </c>
      <c r="Y32" s="0" t="n">
        <f aca="false">'Tilført mengde'!Y32*Innhold!$H32/100</f>
        <v>0</v>
      </c>
      <c r="Z32" s="0" t="n">
        <f aca="false">'Tilført mengde'!Z32*Innhold!$H32/100</f>
        <v>0</v>
      </c>
      <c r="AA32" s="0" t="n">
        <f aca="false">'Tilført mengde'!AA32*Innhold!$H32/100</f>
        <v>0</v>
      </c>
      <c r="AB32" s="0" t="n">
        <f aca="false">'Tilført mengde'!AB32*Innhold!$H32/100</f>
        <v>0</v>
      </c>
      <c r="AC32" s="0" t="n">
        <f aca="false">'Tilført mengde'!AC32*Innhold!$H32/100</f>
        <v>0</v>
      </c>
      <c r="AD32" s="0" t="n">
        <f aca="false">'Tilført mengde'!AD32*Innhold!$H32/100</f>
        <v>0</v>
      </c>
      <c r="AE32" s="0" t="n">
        <f aca="false">'Tilført mengde'!AE32*Innhold!$H32/100</f>
        <v>0</v>
      </c>
      <c r="AF32" s="0" t="n">
        <f aca="false">'Tilført mengde'!AF32*Innhold!$H32/100</f>
        <v>0</v>
      </c>
      <c r="AG32" s="0" t="n">
        <f aca="false">'Tilført mengde'!AG32*Innhold!$H32/100</f>
        <v>0</v>
      </c>
      <c r="AH32" s="0" t="n">
        <f aca="false">SUM(B32:AG32)</f>
        <v>0</v>
      </c>
    </row>
    <row r="33" customFormat="false" ht="12.75" hidden="false" customHeight="false" outlineLevel="0" collapsed="false">
      <c r="A33" s="23" t="str">
        <f aca="false">Innhold!A33</f>
        <v>Gjødseltype 16</v>
      </c>
      <c r="B33" s="0" t="n">
        <f aca="false">'Tilført mengde'!B33*Innhold!$H33/100</f>
        <v>0</v>
      </c>
      <c r="C33" s="0" t="n">
        <f aca="false">'Tilført mengde'!C33*Innhold!$H33/100</f>
        <v>0</v>
      </c>
      <c r="D33" s="0" t="n">
        <f aca="false">'Tilført mengde'!D33*Innhold!$H33/100</f>
        <v>0</v>
      </c>
      <c r="E33" s="0" t="n">
        <f aca="false">'Tilført mengde'!E33*Innhold!$H33/100</f>
        <v>0</v>
      </c>
      <c r="F33" s="0" t="n">
        <f aca="false">'Tilført mengde'!F33*Innhold!$H33/100</f>
        <v>0</v>
      </c>
      <c r="G33" s="0" t="n">
        <f aca="false">'Tilført mengde'!G33*Innhold!$H33/100</f>
        <v>0</v>
      </c>
      <c r="H33" s="0" t="n">
        <f aca="false">'Tilført mengde'!H33*Innhold!$H33/100</f>
        <v>0</v>
      </c>
      <c r="I33" s="0" t="n">
        <f aca="false">'Tilført mengde'!I33*Innhold!$H33/100</f>
        <v>0</v>
      </c>
      <c r="J33" s="0" t="n">
        <f aca="false">'Tilført mengde'!J33*Innhold!$H33/100</f>
        <v>0</v>
      </c>
      <c r="K33" s="0" t="n">
        <f aca="false">'Tilført mengde'!K33*Innhold!$H33/100</f>
        <v>0</v>
      </c>
      <c r="L33" s="0" t="n">
        <f aca="false">'Tilført mengde'!L33*Innhold!$H33/100</f>
        <v>0</v>
      </c>
      <c r="M33" s="0" t="n">
        <f aca="false">'Tilført mengde'!M33*Innhold!$H33/100</f>
        <v>0</v>
      </c>
      <c r="N33" s="0" t="n">
        <f aca="false">'Tilført mengde'!N33*Innhold!$H33/100</f>
        <v>0</v>
      </c>
      <c r="O33" s="0" t="n">
        <f aca="false">'Tilført mengde'!O33*Innhold!$H33/100</f>
        <v>0</v>
      </c>
      <c r="P33" s="0" t="n">
        <f aca="false">'Tilført mengde'!P33*Innhold!$H33/100</f>
        <v>0</v>
      </c>
      <c r="Q33" s="0" t="n">
        <f aca="false">'Tilført mengde'!Q33*Innhold!$H33/100</f>
        <v>0</v>
      </c>
      <c r="R33" s="0" t="n">
        <f aca="false">'Tilført mengde'!R33*Innhold!$H33/100</f>
        <v>0</v>
      </c>
      <c r="S33" s="0" t="n">
        <f aca="false">'Tilført mengde'!S33*Innhold!$H33/100</f>
        <v>0</v>
      </c>
      <c r="T33" s="0" t="n">
        <f aca="false">'Tilført mengde'!T33*Innhold!$H33/100</f>
        <v>0</v>
      </c>
      <c r="U33" s="0" t="n">
        <f aca="false">'Tilført mengde'!U33*Innhold!$H33/100</f>
        <v>0</v>
      </c>
      <c r="V33" s="0" t="n">
        <f aca="false">'Tilført mengde'!V33*Innhold!$H33/100</f>
        <v>0</v>
      </c>
      <c r="W33" s="0" t="n">
        <f aca="false">'Tilført mengde'!W33*Innhold!$H33/100</f>
        <v>0</v>
      </c>
      <c r="X33" s="0" t="n">
        <f aca="false">'Tilført mengde'!X33*Innhold!$H33/100</f>
        <v>0</v>
      </c>
      <c r="Y33" s="0" t="n">
        <f aca="false">'Tilført mengde'!Y33*Innhold!$H33/100</f>
        <v>0</v>
      </c>
      <c r="Z33" s="0" t="n">
        <f aca="false">'Tilført mengde'!Z33*Innhold!$H33/100</f>
        <v>0</v>
      </c>
      <c r="AA33" s="0" t="n">
        <f aca="false">'Tilført mengde'!AA33*Innhold!$H33/100</f>
        <v>0</v>
      </c>
      <c r="AB33" s="0" t="n">
        <f aca="false">'Tilført mengde'!AB33*Innhold!$H33/100</f>
        <v>0</v>
      </c>
      <c r="AC33" s="0" t="n">
        <f aca="false">'Tilført mengde'!AC33*Innhold!$H33/100</f>
        <v>0</v>
      </c>
      <c r="AD33" s="0" t="n">
        <f aca="false">'Tilført mengde'!AD33*Innhold!$H33/100</f>
        <v>0</v>
      </c>
      <c r="AE33" s="0" t="n">
        <f aca="false">'Tilført mengde'!AE33*Innhold!$H33/100</f>
        <v>0</v>
      </c>
      <c r="AF33" s="0" t="n">
        <f aca="false">'Tilført mengde'!AF33*Innhold!$H33/100</f>
        <v>0</v>
      </c>
      <c r="AG33" s="0" t="n">
        <f aca="false">'Tilført mengde'!AG33*Innhold!$H33/100</f>
        <v>0</v>
      </c>
      <c r="AH33" s="0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0" t="n">
        <f aca="false">'Tilført mengde'!B34*Innhold!$H34/100</f>
        <v>0</v>
      </c>
      <c r="C34" s="0" t="n">
        <f aca="false">'Tilført mengde'!C34*Innhold!$H34/100</f>
        <v>0</v>
      </c>
      <c r="D34" s="0" t="n">
        <f aca="false">'Tilført mengde'!D34*Innhold!$H34/100</f>
        <v>0</v>
      </c>
      <c r="E34" s="0" t="n">
        <f aca="false">'Tilført mengde'!E34*Innhold!$H34/100</f>
        <v>0</v>
      </c>
      <c r="F34" s="0" t="n">
        <f aca="false">'Tilført mengde'!F34*Innhold!$H34/100</f>
        <v>0</v>
      </c>
      <c r="G34" s="0" t="n">
        <f aca="false">'Tilført mengde'!G34*Innhold!$H34/100</f>
        <v>0</v>
      </c>
      <c r="H34" s="0" t="n">
        <f aca="false">'Tilført mengde'!H34*Innhold!$H34/100</f>
        <v>0</v>
      </c>
      <c r="I34" s="0" t="n">
        <f aca="false">'Tilført mengde'!I34*Innhold!$H34/100</f>
        <v>0</v>
      </c>
      <c r="J34" s="0" t="n">
        <f aca="false">'Tilført mengde'!J34*Innhold!$H34/100</f>
        <v>0</v>
      </c>
      <c r="K34" s="0" t="n">
        <f aca="false">'Tilført mengde'!K34*Innhold!$H34/100</f>
        <v>0</v>
      </c>
      <c r="L34" s="0" t="n">
        <f aca="false">'Tilført mengde'!L34*Innhold!$H34/100</f>
        <v>0</v>
      </c>
      <c r="M34" s="0" t="n">
        <f aca="false">'Tilført mengde'!M34*Innhold!$H34/100</f>
        <v>0</v>
      </c>
      <c r="N34" s="0" t="n">
        <f aca="false">'Tilført mengde'!N34*Innhold!$H34/100</f>
        <v>0</v>
      </c>
      <c r="O34" s="0" t="n">
        <f aca="false">'Tilført mengde'!O34*Innhold!$H34/100</f>
        <v>0</v>
      </c>
      <c r="P34" s="0" t="n">
        <f aca="false">'Tilført mengde'!P34*Innhold!$H34/100</f>
        <v>0</v>
      </c>
      <c r="Q34" s="0" t="n">
        <f aca="false">'Tilført mengde'!Q34*Innhold!$H34/100</f>
        <v>0</v>
      </c>
      <c r="R34" s="0" t="n">
        <f aca="false">'Tilført mengde'!R34*Innhold!$H34/100</f>
        <v>0</v>
      </c>
      <c r="S34" s="0" t="n">
        <f aca="false">'Tilført mengde'!S34*Innhold!$H34/100</f>
        <v>0</v>
      </c>
      <c r="T34" s="0" t="n">
        <f aca="false">'Tilført mengde'!T34*Innhold!$H34/100</f>
        <v>0</v>
      </c>
      <c r="U34" s="0" t="n">
        <f aca="false">'Tilført mengde'!U34*Innhold!$H34/100</f>
        <v>0</v>
      </c>
      <c r="V34" s="0" t="n">
        <f aca="false">'Tilført mengde'!V34*Innhold!$H34/100</f>
        <v>0</v>
      </c>
      <c r="W34" s="0" t="n">
        <f aca="false">'Tilført mengde'!W34*Innhold!$H34/100</f>
        <v>0</v>
      </c>
      <c r="X34" s="0" t="n">
        <f aca="false">'Tilført mengde'!X34*Innhold!$H34/100</f>
        <v>0</v>
      </c>
      <c r="Y34" s="0" t="n">
        <f aca="false">'Tilført mengde'!Y34*Innhold!$H34/100</f>
        <v>0</v>
      </c>
      <c r="Z34" s="0" t="n">
        <f aca="false">'Tilført mengde'!Z34*Innhold!$H34/100</f>
        <v>0</v>
      </c>
      <c r="AA34" s="0" t="n">
        <f aca="false">'Tilført mengde'!AA34*Innhold!$H34/100</f>
        <v>0</v>
      </c>
      <c r="AB34" s="0" t="n">
        <f aca="false">'Tilført mengde'!AB34*Innhold!$H34/100</f>
        <v>0</v>
      </c>
      <c r="AC34" s="0" t="n">
        <f aca="false">'Tilført mengde'!AC34*Innhold!$H34/100</f>
        <v>0</v>
      </c>
      <c r="AD34" s="0" t="n">
        <f aca="false">'Tilført mengde'!AD34*Innhold!$H34/100</f>
        <v>0</v>
      </c>
      <c r="AE34" s="0" t="n">
        <f aca="false">'Tilført mengde'!AE34*Innhold!$H34/100</f>
        <v>0</v>
      </c>
      <c r="AF34" s="0" t="n">
        <f aca="false">'Tilført mengde'!AF34*Innhold!$H34/100</f>
        <v>0</v>
      </c>
      <c r="AG34" s="0" t="n">
        <f aca="false">'Tilført mengde'!AG34*Innhold!$H34/100</f>
        <v>0</v>
      </c>
      <c r="AH34" s="0" t="n">
        <f aca="false">SUM(B34:AG34)</f>
        <v>0</v>
      </c>
    </row>
    <row r="35" customFormat="false" ht="12.75" hidden="false" customHeight="false" outlineLevel="0" collapsed="false">
      <c r="A35" s="23" t="str">
        <f aca="false">Innhold!A35</f>
        <v>Gjødseltype 18</v>
      </c>
      <c r="B35" s="0" t="n">
        <f aca="false">'Tilført mengde'!B35*Innhold!$H35/100</f>
        <v>0</v>
      </c>
      <c r="C35" s="0" t="n">
        <f aca="false">'Tilført mengde'!C35*Innhold!$H35/100</f>
        <v>0</v>
      </c>
      <c r="D35" s="0" t="n">
        <f aca="false">'Tilført mengde'!D35*Innhold!$H35/100</f>
        <v>0</v>
      </c>
      <c r="E35" s="0" t="n">
        <f aca="false">'Tilført mengde'!E35*Innhold!$H35/100</f>
        <v>0</v>
      </c>
      <c r="F35" s="0" t="n">
        <f aca="false">'Tilført mengde'!F35*Innhold!$H35/100</f>
        <v>0</v>
      </c>
      <c r="G35" s="0" t="n">
        <f aca="false">'Tilført mengde'!G35*Innhold!$H35/100</f>
        <v>0</v>
      </c>
      <c r="H35" s="0" t="n">
        <f aca="false">'Tilført mengde'!H35*Innhold!$H35/100</f>
        <v>0</v>
      </c>
      <c r="I35" s="0" t="n">
        <f aca="false">'Tilført mengde'!I35*Innhold!$H35/100</f>
        <v>0</v>
      </c>
      <c r="J35" s="0" t="n">
        <f aca="false">'Tilført mengde'!J35*Innhold!$H35/100</f>
        <v>0</v>
      </c>
      <c r="K35" s="0" t="n">
        <f aca="false">'Tilført mengde'!K35*Innhold!$H35/100</f>
        <v>0</v>
      </c>
      <c r="L35" s="0" t="n">
        <f aca="false">'Tilført mengde'!L35*Innhold!$H35/100</f>
        <v>0</v>
      </c>
      <c r="M35" s="0" t="n">
        <f aca="false">'Tilført mengde'!M35*Innhold!$H35/100</f>
        <v>0</v>
      </c>
      <c r="N35" s="0" t="n">
        <f aca="false">'Tilført mengde'!N35*Innhold!$H35/100</f>
        <v>0</v>
      </c>
      <c r="O35" s="0" t="n">
        <f aca="false">'Tilført mengde'!O35*Innhold!$H35/100</f>
        <v>0</v>
      </c>
      <c r="P35" s="0" t="n">
        <f aca="false">'Tilført mengde'!P35*Innhold!$H35/100</f>
        <v>0</v>
      </c>
      <c r="Q35" s="0" t="n">
        <f aca="false">'Tilført mengde'!Q35*Innhold!$H35/100</f>
        <v>0</v>
      </c>
      <c r="R35" s="0" t="n">
        <f aca="false">'Tilført mengde'!R35*Innhold!$H35/100</f>
        <v>0</v>
      </c>
      <c r="S35" s="0" t="n">
        <f aca="false">'Tilført mengde'!S35*Innhold!$H35/100</f>
        <v>0</v>
      </c>
      <c r="T35" s="0" t="n">
        <f aca="false">'Tilført mengde'!T35*Innhold!$H35/100</f>
        <v>0</v>
      </c>
      <c r="U35" s="0" t="n">
        <f aca="false">'Tilført mengde'!U35*Innhold!$H35/100</f>
        <v>0</v>
      </c>
      <c r="V35" s="0" t="n">
        <f aca="false">'Tilført mengde'!V35*Innhold!$H35/100</f>
        <v>0</v>
      </c>
      <c r="W35" s="0" t="n">
        <f aca="false">'Tilført mengde'!W35*Innhold!$H35/100</f>
        <v>0</v>
      </c>
      <c r="X35" s="0" t="n">
        <f aca="false">'Tilført mengde'!X35*Innhold!$H35/100</f>
        <v>0</v>
      </c>
      <c r="Y35" s="0" t="n">
        <f aca="false">'Tilført mengde'!Y35*Innhold!$H35/100</f>
        <v>0</v>
      </c>
      <c r="Z35" s="0" t="n">
        <f aca="false">'Tilført mengde'!Z35*Innhold!$H35/100</f>
        <v>0</v>
      </c>
      <c r="AA35" s="0" t="n">
        <f aca="false">'Tilført mengde'!AA35*Innhold!$H35/100</f>
        <v>0</v>
      </c>
      <c r="AB35" s="0" t="n">
        <f aca="false">'Tilført mengde'!AB35*Innhold!$H35/100</f>
        <v>0</v>
      </c>
      <c r="AC35" s="0" t="n">
        <f aca="false">'Tilført mengde'!AC35*Innhold!$H35/100</f>
        <v>0</v>
      </c>
      <c r="AD35" s="0" t="n">
        <f aca="false">'Tilført mengde'!AD35*Innhold!$H35/100</f>
        <v>0</v>
      </c>
      <c r="AE35" s="0" t="n">
        <f aca="false">'Tilført mengde'!AE35*Innhold!$H35/100</f>
        <v>0</v>
      </c>
      <c r="AF35" s="0" t="n">
        <f aca="false">'Tilført mengde'!AF35*Innhold!$H35/100</f>
        <v>0</v>
      </c>
      <c r="AG35" s="0" t="n">
        <f aca="false">'Tilført mengde'!AG35*Innhold!$H35/100</f>
        <v>0</v>
      </c>
      <c r="AH35" s="0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0" t="n">
        <f aca="false">'Tilført mengde'!B36*Innhold!$H36/100</f>
        <v>0</v>
      </c>
      <c r="C36" s="0" t="n">
        <f aca="false">'Tilført mengde'!C36*Innhold!$H36/100</f>
        <v>0</v>
      </c>
      <c r="D36" s="0" t="n">
        <f aca="false">'Tilført mengde'!D36*Innhold!$H36/100</f>
        <v>0</v>
      </c>
      <c r="E36" s="0" t="n">
        <f aca="false">'Tilført mengde'!E36*Innhold!$H36/100</f>
        <v>0</v>
      </c>
      <c r="F36" s="0" t="n">
        <f aca="false">'Tilført mengde'!F36*Innhold!$H36/100</f>
        <v>0</v>
      </c>
      <c r="G36" s="0" t="n">
        <f aca="false">'Tilført mengde'!G36*Innhold!$H36/100</f>
        <v>0</v>
      </c>
      <c r="H36" s="0" t="n">
        <f aca="false">'Tilført mengde'!H36*Innhold!$H36/100</f>
        <v>0</v>
      </c>
      <c r="I36" s="0" t="n">
        <f aca="false">'Tilført mengde'!I36*Innhold!$H36/100</f>
        <v>0</v>
      </c>
      <c r="J36" s="0" t="n">
        <f aca="false">'Tilført mengde'!J36*Innhold!$H36/100</f>
        <v>0</v>
      </c>
      <c r="K36" s="0" t="n">
        <f aca="false">'Tilført mengde'!K36*Innhold!$H36/100</f>
        <v>0</v>
      </c>
      <c r="L36" s="0" t="n">
        <f aca="false">'Tilført mengde'!L36*Innhold!$H36/100</f>
        <v>0</v>
      </c>
      <c r="M36" s="0" t="n">
        <f aca="false">'Tilført mengde'!M36*Innhold!$H36/100</f>
        <v>0</v>
      </c>
      <c r="N36" s="0" t="n">
        <f aca="false">'Tilført mengde'!N36*Innhold!$H36/100</f>
        <v>0</v>
      </c>
      <c r="O36" s="0" t="n">
        <f aca="false">'Tilført mengde'!O36*Innhold!$H36/100</f>
        <v>0</v>
      </c>
      <c r="P36" s="0" t="n">
        <f aca="false">'Tilført mengde'!P36*Innhold!$H36/100</f>
        <v>0</v>
      </c>
      <c r="Q36" s="0" t="n">
        <f aca="false">'Tilført mengde'!Q36*Innhold!$H36/100</f>
        <v>0</v>
      </c>
      <c r="R36" s="0" t="n">
        <f aca="false">'Tilført mengde'!R36*Innhold!$H36/100</f>
        <v>0</v>
      </c>
      <c r="S36" s="0" t="n">
        <f aca="false">'Tilført mengde'!S36*Innhold!$H36/100</f>
        <v>0</v>
      </c>
      <c r="T36" s="0" t="n">
        <f aca="false">'Tilført mengde'!T36*Innhold!$H36/100</f>
        <v>0</v>
      </c>
      <c r="U36" s="0" t="n">
        <f aca="false">'Tilført mengde'!U36*Innhold!$H36/100</f>
        <v>0</v>
      </c>
      <c r="V36" s="0" t="n">
        <f aca="false">'Tilført mengde'!V36*Innhold!$H36/100</f>
        <v>0</v>
      </c>
      <c r="W36" s="0" t="n">
        <f aca="false">'Tilført mengde'!W36*Innhold!$H36/100</f>
        <v>0</v>
      </c>
      <c r="X36" s="0" t="n">
        <f aca="false">'Tilført mengde'!X36*Innhold!$H36/100</f>
        <v>0</v>
      </c>
      <c r="Y36" s="0" t="n">
        <f aca="false">'Tilført mengde'!Y36*Innhold!$H36/100</f>
        <v>0</v>
      </c>
      <c r="Z36" s="0" t="n">
        <f aca="false">'Tilført mengde'!Z36*Innhold!$H36/100</f>
        <v>0</v>
      </c>
      <c r="AA36" s="0" t="n">
        <f aca="false">'Tilført mengde'!AA36*Innhold!$H36/100</f>
        <v>0</v>
      </c>
      <c r="AB36" s="0" t="n">
        <f aca="false">'Tilført mengde'!AB36*Innhold!$H36/100</f>
        <v>0</v>
      </c>
      <c r="AC36" s="0" t="n">
        <f aca="false">'Tilført mengde'!AC36*Innhold!$H36/100</f>
        <v>0</v>
      </c>
      <c r="AD36" s="0" t="n">
        <f aca="false">'Tilført mengde'!AD36*Innhold!$H36/100</f>
        <v>0</v>
      </c>
      <c r="AE36" s="0" t="n">
        <f aca="false">'Tilført mengde'!AE36*Innhold!$H36/100</f>
        <v>0</v>
      </c>
      <c r="AF36" s="0" t="n">
        <f aca="false">'Tilført mengde'!AF36*Innhold!$H36/100</f>
        <v>0</v>
      </c>
      <c r="AG36" s="0" t="n">
        <f aca="false">'Tilført mengde'!AG36*Innhold!$H36/100</f>
        <v>0</v>
      </c>
      <c r="AH36" s="0" t="n">
        <f aca="false">SUM(B36:AG36)</f>
        <v>0</v>
      </c>
    </row>
    <row r="37" customFormat="false" ht="12.75" hidden="false" customHeight="false" outlineLevel="0" collapsed="false">
      <c r="A37" s="23" t="str">
        <f aca="false">Innhold!A37</f>
        <v>Gjødseltype 20</v>
      </c>
      <c r="B37" s="0" t="n">
        <f aca="false">'Tilført mengde'!B37*Innhold!$H37/100</f>
        <v>0</v>
      </c>
      <c r="C37" s="0" t="n">
        <f aca="false">'Tilført mengde'!C37*Innhold!$H37/100</f>
        <v>0</v>
      </c>
      <c r="D37" s="0" t="n">
        <f aca="false">'Tilført mengde'!D37*Innhold!$H37/100</f>
        <v>0</v>
      </c>
      <c r="E37" s="0" t="n">
        <f aca="false">'Tilført mengde'!E37*Innhold!$H37/100</f>
        <v>0</v>
      </c>
      <c r="F37" s="0" t="n">
        <f aca="false">'Tilført mengde'!F37*Innhold!$H37/100</f>
        <v>0</v>
      </c>
      <c r="G37" s="0" t="n">
        <f aca="false">'Tilført mengde'!G37*Innhold!$H37/100</f>
        <v>0</v>
      </c>
      <c r="H37" s="0" t="n">
        <f aca="false">'Tilført mengde'!H37*Innhold!$H37/100</f>
        <v>0</v>
      </c>
      <c r="I37" s="0" t="n">
        <f aca="false">'Tilført mengde'!I37*Innhold!$H37/100</f>
        <v>0</v>
      </c>
      <c r="J37" s="0" t="n">
        <f aca="false">'Tilført mengde'!J37*Innhold!$H37/100</f>
        <v>0</v>
      </c>
      <c r="K37" s="0" t="n">
        <f aca="false">'Tilført mengde'!K37*Innhold!$H37/100</f>
        <v>0</v>
      </c>
      <c r="L37" s="0" t="n">
        <f aca="false">'Tilført mengde'!L37*Innhold!$H37/100</f>
        <v>0</v>
      </c>
      <c r="M37" s="0" t="n">
        <f aca="false">'Tilført mengde'!M37*Innhold!$H37/100</f>
        <v>0</v>
      </c>
      <c r="N37" s="0" t="n">
        <f aca="false">'Tilført mengde'!N37*Innhold!$H37/100</f>
        <v>0</v>
      </c>
      <c r="O37" s="0" t="n">
        <f aca="false">'Tilført mengde'!O37*Innhold!$H37/100</f>
        <v>0</v>
      </c>
      <c r="P37" s="0" t="n">
        <f aca="false">'Tilført mengde'!P37*Innhold!$H37/100</f>
        <v>0</v>
      </c>
      <c r="Q37" s="0" t="n">
        <f aca="false">'Tilført mengde'!Q37*Innhold!$H37/100</f>
        <v>0</v>
      </c>
      <c r="R37" s="0" t="n">
        <f aca="false">'Tilført mengde'!R37*Innhold!$H37/100</f>
        <v>0</v>
      </c>
      <c r="S37" s="0" t="n">
        <f aca="false">'Tilført mengde'!S37*Innhold!$H37/100</f>
        <v>0</v>
      </c>
      <c r="T37" s="0" t="n">
        <f aca="false">'Tilført mengde'!T37*Innhold!$H37/100</f>
        <v>0</v>
      </c>
      <c r="U37" s="0" t="n">
        <f aca="false">'Tilført mengde'!U37*Innhold!$H37/100</f>
        <v>0</v>
      </c>
      <c r="V37" s="0" t="n">
        <f aca="false">'Tilført mengde'!V37*Innhold!$H37/100</f>
        <v>0</v>
      </c>
      <c r="W37" s="0" t="n">
        <f aca="false">'Tilført mengde'!W37*Innhold!$H37/100</f>
        <v>0</v>
      </c>
      <c r="X37" s="0" t="n">
        <f aca="false">'Tilført mengde'!X37*Innhold!$H37/100</f>
        <v>0</v>
      </c>
      <c r="Y37" s="0" t="n">
        <f aca="false">'Tilført mengde'!Y37*Innhold!$H37/100</f>
        <v>0</v>
      </c>
      <c r="Z37" s="0" t="n">
        <f aca="false">'Tilført mengde'!Z37*Innhold!$H37/100</f>
        <v>0</v>
      </c>
      <c r="AA37" s="0" t="n">
        <f aca="false">'Tilført mengde'!AA37*Innhold!$H37/100</f>
        <v>0</v>
      </c>
      <c r="AB37" s="0" t="n">
        <f aca="false">'Tilført mengde'!AB37*Innhold!$H37/100</f>
        <v>0</v>
      </c>
      <c r="AC37" s="0" t="n">
        <f aca="false">'Tilført mengde'!AC37*Innhold!$H37/100</f>
        <v>0</v>
      </c>
      <c r="AD37" s="0" t="n">
        <f aca="false">'Tilført mengde'!AD37*Innhold!$H37/100</f>
        <v>0</v>
      </c>
      <c r="AE37" s="0" t="n">
        <f aca="false">'Tilført mengde'!AE37*Innhold!$H37/100</f>
        <v>0</v>
      </c>
      <c r="AF37" s="0" t="n">
        <f aca="false">'Tilført mengde'!AF37*Innhold!$H37/100</f>
        <v>0</v>
      </c>
      <c r="AG37" s="0" t="n">
        <f aca="false">'Tilført mengde'!AG37*Innhold!$H37/100</f>
        <v>0</v>
      </c>
      <c r="AH37" s="0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0" t="n">
        <f aca="false">'Tilført mengde'!B38*Innhold!$H38/100</f>
        <v>0</v>
      </c>
      <c r="C38" s="0" t="n">
        <f aca="false">'Tilført mengde'!C38*Innhold!$H38/100</f>
        <v>0</v>
      </c>
      <c r="D38" s="0" t="n">
        <f aca="false">'Tilført mengde'!D38*Innhold!$H38/100</f>
        <v>0</v>
      </c>
      <c r="E38" s="0" t="n">
        <f aca="false">'Tilført mengde'!E38*Innhold!$H38/100</f>
        <v>0</v>
      </c>
      <c r="F38" s="0" t="n">
        <f aca="false">'Tilført mengde'!F38*Innhold!$H38/100</f>
        <v>0</v>
      </c>
      <c r="G38" s="0" t="n">
        <f aca="false">'Tilført mengde'!G38*Innhold!$H38/100</f>
        <v>0</v>
      </c>
      <c r="H38" s="0" t="n">
        <f aca="false">'Tilført mengde'!H38*Innhold!$H38/100</f>
        <v>0</v>
      </c>
      <c r="I38" s="0" t="n">
        <f aca="false">'Tilført mengde'!I38*Innhold!$H38/100</f>
        <v>0</v>
      </c>
      <c r="J38" s="0" t="n">
        <f aca="false">'Tilført mengde'!J38*Innhold!$H38/100</f>
        <v>0</v>
      </c>
      <c r="K38" s="0" t="n">
        <f aca="false">'Tilført mengde'!K38*Innhold!$H38/100</f>
        <v>0</v>
      </c>
      <c r="L38" s="0" t="n">
        <f aca="false">'Tilført mengde'!L38*Innhold!$H38/100</f>
        <v>0</v>
      </c>
      <c r="M38" s="0" t="n">
        <f aca="false">'Tilført mengde'!M38*Innhold!$H38/100</f>
        <v>0</v>
      </c>
      <c r="N38" s="0" t="n">
        <f aca="false">'Tilført mengde'!N38*Innhold!$H38/100</f>
        <v>0</v>
      </c>
      <c r="O38" s="0" t="n">
        <f aca="false">'Tilført mengde'!O38*Innhold!$H38/100</f>
        <v>0</v>
      </c>
      <c r="P38" s="0" t="n">
        <f aca="false">'Tilført mengde'!P38*Innhold!$H38/100</f>
        <v>0</v>
      </c>
      <c r="Q38" s="0" t="n">
        <f aca="false">'Tilført mengde'!Q38*Innhold!$H38/100</f>
        <v>0</v>
      </c>
      <c r="R38" s="0" t="n">
        <f aca="false">'Tilført mengde'!R38*Innhold!$H38/100</f>
        <v>0</v>
      </c>
      <c r="S38" s="0" t="n">
        <f aca="false">'Tilført mengde'!S38*Innhold!$H38/100</f>
        <v>0</v>
      </c>
      <c r="T38" s="0" t="n">
        <f aca="false">'Tilført mengde'!T38*Innhold!$H38/100</f>
        <v>0</v>
      </c>
      <c r="U38" s="0" t="n">
        <f aca="false">'Tilført mengde'!U38*Innhold!$H38/100</f>
        <v>0</v>
      </c>
      <c r="V38" s="0" t="n">
        <f aca="false">'Tilført mengde'!V38*Innhold!$H38/100</f>
        <v>0</v>
      </c>
      <c r="W38" s="0" t="n">
        <f aca="false">'Tilført mengde'!W38*Innhold!$H38/100</f>
        <v>0</v>
      </c>
      <c r="X38" s="0" t="n">
        <f aca="false">'Tilført mengde'!X38*Innhold!$H38/100</f>
        <v>0</v>
      </c>
      <c r="Y38" s="0" t="n">
        <f aca="false">'Tilført mengde'!Y38*Innhold!$H38/100</f>
        <v>0</v>
      </c>
      <c r="Z38" s="0" t="n">
        <f aca="false">'Tilført mengde'!Z38*Innhold!$H38/100</f>
        <v>0</v>
      </c>
      <c r="AA38" s="0" t="n">
        <f aca="false">'Tilført mengde'!AA38*Innhold!$H38/100</f>
        <v>0</v>
      </c>
      <c r="AB38" s="0" t="n">
        <f aca="false">'Tilført mengde'!AB38*Innhold!$H38/100</f>
        <v>0</v>
      </c>
      <c r="AC38" s="0" t="n">
        <f aca="false">'Tilført mengde'!AC38*Innhold!$H38/100</f>
        <v>0</v>
      </c>
      <c r="AD38" s="0" t="n">
        <f aca="false">'Tilført mengde'!AD38*Innhold!$H38/100</f>
        <v>0</v>
      </c>
      <c r="AE38" s="0" t="n">
        <f aca="false">'Tilført mengde'!AE38*Innhold!$H38/100</f>
        <v>0</v>
      </c>
      <c r="AF38" s="0" t="n">
        <f aca="false">'Tilført mengde'!AF38*Innhold!$H38/100</f>
        <v>0</v>
      </c>
      <c r="AG38" s="0" t="n">
        <f aca="false">'Tilført mengde'!AG38*Innhold!$H38/100</f>
        <v>0</v>
      </c>
      <c r="AH38" s="0" t="n">
        <f aca="false">SUM(B38:AG38)</f>
        <v>0</v>
      </c>
    </row>
    <row r="39" customFormat="false" ht="12.75" hidden="false" customHeight="false" outlineLevel="0" collapsed="false">
      <c r="A39" s="23" t="str">
        <f aca="false">Innhold!A39</f>
        <v>Gjødseltype 22</v>
      </c>
      <c r="B39" s="0" t="n">
        <f aca="false">'Tilført mengde'!B39*Innhold!$H39/100</f>
        <v>0</v>
      </c>
      <c r="C39" s="0" t="n">
        <f aca="false">'Tilført mengde'!C39*Innhold!$H39/100</f>
        <v>0</v>
      </c>
      <c r="D39" s="0" t="n">
        <f aca="false">'Tilført mengde'!D39*Innhold!$H39/100</f>
        <v>0</v>
      </c>
      <c r="E39" s="0" t="n">
        <f aca="false">'Tilført mengde'!E39*Innhold!$H39/100</f>
        <v>0</v>
      </c>
      <c r="F39" s="0" t="n">
        <f aca="false">'Tilført mengde'!F39*Innhold!$H39/100</f>
        <v>0</v>
      </c>
      <c r="G39" s="0" t="n">
        <f aca="false">'Tilført mengde'!G39*Innhold!$H39/100</f>
        <v>0</v>
      </c>
      <c r="H39" s="0" t="n">
        <f aca="false">'Tilført mengde'!H39*Innhold!$H39/100</f>
        <v>0</v>
      </c>
      <c r="I39" s="0" t="n">
        <f aca="false">'Tilført mengde'!I39*Innhold!$H39/100</f>
        <v>0</v>
      </c>
      <c r="J39" s="0" t="n">
        <f aca="false">'Tilført mengde'!J39*Innhold!$H39/100</f>
        <v>0</v>
      </c>
      <c r="K39" s="0" t="n">
        <f aca="false">'Tilført mengde'!K39*Innhold!$H39/100</f>
        <v>0</v>
      </c>
      <c r="L39" s="0" t="n">
        <f aca="false">'Tilført mengde'!L39*Innhold!$H39/100</f>
        <v>0</v>
      </c>
      <c r="M39" s="0" t="n">
        <f aca="false">'Tilført mengde'!M39*Innhold!$H39/100</f>
        <v>0</v>
      </c>
      <c r="N39" s="0" t="n">
        <f aca="false">'Tilført mengde'!N39*Innhold!$H39/100</f>
        <v>0</v>
      </c>
      <c r="O39" s="0" t="n">
        <f aca="false">'Tilført mengde'!O39*Innhold!$H39/100</f>
        <v>0</v>
      </c>
      <c r="P39" s="0" t="n">
        <f aca="false">'Tilført mengde'!P39*Innhold!$H39/100</f>
        <v>0</v>
      </c>
      <c r="Q39" s="0" t="n">
        <f aca="false">'Tilført mengde'!Q39*Innhold!$H39/100</f>
        <v>0</v>
      </c>
      <c r="R39" s="0" t="n">
        <f aca="false">'Tilført mengde'!R39*Innhold!$H39/100</f>
        <v>0</v>
      </c>
      <c r="S39" s="0" t="n">
        <f aca="false">'Tilført mengde'!S39*Innhold!$H39/100</f>
        <v>0</v>
      </c>
      <c r="T39" s="0" t="n">
        <f aca="false">'Tilført mengde'!T39*Innhold!$H39/100</f>
        <v>0</v>
      </c>
      <c r="U39" s="0" t="n">
        <f aca="false">'Tilført mengde'!U39*Innhold!$H39/100</f>
        <v>0</v>
      </c>
      <c r="V39" s="0" t="n">
        <f aca="false">'Tilført mengde'!V39*Innhold!$H39/100</f>
        <v>0</v>
      </c>
      <c r="W39" s="0" t="n">
        <f aca="false">'Tilført mengde'!W39*Innhold!$H39/100</f>
        <v>0</v>
      </c>
      <c r="X39" s="0" t="n">
        <f aca="false">'Tilført mengde'!X39*Innhold!$H39/100</f>
        <v>0</v>
      </c>
      <c r="Y39" s="0" t="n">
        <f aca="false">'Tilført mengde'!Y39*Innhold!$H39/100</f>
        <v>0</v>
      </c>
      <c r="Z39" s="0" t="n">
        <f aca="false">'Tilført mengde'!Z39*Innhold!$H39/100</f>
        <v>0</v>
      </c>
      <c r="AA39" s="0" t="n">
        <f aca="false">'Tilført mengde'!AA39*Innhold!$H39/100</f>
        <v>0</v>
      </c>
      <c r="AB39" s="0" t="n">
        <f aca="false">'Tilført mengde'!AB39*Innhold!$H39/100</f>
        <v>0</v>
      </c>
      <c r="AC39" s="0" t="n">
        <f aca="false">'Tilført mengde'!AC39*Innhold!$H39/100</f>
        <v>0</v>
      </c>
      <c r="AD39" s="0" t="n">
        <f aca="false">'Tilført mengde'!AD39*Innhold!$H39/100</f>
        <v>0</v>
      </c>
      <c r="AE39" s="0" t="n">
        <f aca="false">'Tilført mengde'!AE39*Innhold!$H39/100</f>
        <v>0</v>
      </c>
      <c r="AF39" s="0" t="n">
        <f aca="false">'Tilført mengde'!AF39*Innhold!$H39/100</f>
        <v>0</v>
      </c>
      <c r="AG39" s="0" t="n">
        <f aca="false">'Tilført mengde'!AG39*Innhold!$H39/100</f>
        <v>0</v>
      </c>
      <c r="AH39" s="0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0" t="n">
        <f aca="false">'Tilført mengde'!B40*Innhold!$H40/100</f>
        <v>0</v>
      </c>
      <c r="C40" s="0" t="n">
        <f aca="false">'Tilført mengde'!C40*Innhold!$H40/100</f>
        <v>0</v>
      </c>
      <c r="D40" s="0" t="n">
        <f aca="false">'Tilført mengde'!D40*Innhold!$H40/100</f>
        <v>0</v>
      </c>
      <c r="E40" s="0" t="n">
        <f aca="false">'Tilført mengde'!E40*Innhold!$H40/100</f>
        <v>0</v>
      </c>
      <c r="F40" s="0" t="n">
        <f aca="false">'Tilført mengde'!F40*Innhold!$H40/100</f>
        <v>0</v>
      </c>
      <c r="G40" s="0" t="n">
        <f aca="false">'Tilført mengde'!G40*Innhold!$H40/100</f>
        <v>0</v>
      </c>
      <c r="H40" s="0" t="n">
        <f aca="false">'Tilført mengde'!H40*Innhold!$H40/100</f>
        <v>0</v>
      </c>
      <c r="I40" s="0" t="n">
        <f aca="false">'Tilført mengde'!I40*Innhold!$H40/100</f>
        <v>0</v>
      </c>
      <c r="J40" s="0" t="n">
        <f aca="false">'Tilført mengde'!J40*Innhold!$H40/100</f>
        <v>0</v>
      </c>
      <c r="K40" s="0" t="n">
        <f aca="false">'Tilført mengde'!K40*Innhold!$H40/100</f>
        <v>0</v>
      </c>
      <c r="L40" s="0" t="n">
        <f aca="false">'Tilført mengde'!L40*Innhold!$H40/100</f>
        <v>0</v>
      </c>
      <c r="M40" s="0" t="n">
        <f aca="false">'Tilført mengde'!M40*Innhold!$H40/100</f>
        <v>0</v>
      </c>
      <c r="N40" s="0" t="n">
        <f aca="false">'Tilført mengde'!N40*Innhold!$H40/100</f>
        <v>0</v>
      </c>
      <c r="O40" s="0" t="n">
        <f aca="false">'Tilført mengde'!O40*Innhold!$H40/100</f>
        <v>0</v>
      </c>
      <c r="P40" s="0" t="n">
        <f aca="false">'Tilført mengde'!P40*Innhold!$H40/100</f>
        <v>0</v>
      </c>
      <c r="Q40" s="0" t="n">
        <f aca="false">'Tilført mengde'!Q40*Innhold!$H40/100</f>
        <v>0</v>
      </c>
      <c r="R40" s="0" t="n">
        <f aca="false">'Tilført mengde'!R40*Innhold!$H40/100</f>
        <v>0</v>
      </c>
      <c r="S40" s="0" t="n">
        <f aca="false">'Tilført mengde'!S40*Innhold!$H40/100</f>
        <v>0</v>
      </c>
      <c r="T40" s="0" t="n">
        <f aca="false">'Tilført mengde'!T40*Innhold!$H40/100</f>
        <v>0</v>
      </c>
      <c r="U40" s="0" t="n">
        <f aca="false">'Tilført mengde'!U40*Innhold!$H40/100</f>
        <v>0</v>
      </c>
      <c r="V40" s="0" t="n">
        <f aca="false">'Tilført mengde'!V40*Innhold!$H40/100</f>
        <v>0</v>
      </c>
      <c r="W40" s="0" t="n">
        <f aca="false">'Tilført mengde'!W40*Innhold!$H40/100</f>
        <v>0</v>
      </c>
      <c r="X40" s="0" t="n">
        <f aca="false">'Tilført mengde'!X40*Innhold!$H40/100</f>
        <v>0</v>
      </c>
      <c r="Y40" s="0" t="n">
        <f aca="false">'Tilført mengde'!Y40*Innhold!$H40/100</f>
        <v>0</v>
      </c>
      <c r="Z40" s="0" t="n">
        <f aca="false">'Tilført mengde'!Z40*Innhold!$H40/100</f>
        <v>0</v>
      </c>
      <c r="AA40" s="0" t="n">
        <f aca="false">'Tilført mengde'!AA40*Innhold!$H40/100</f>
        <v>0</v>
      </c>
      <c r="AB40" s="0" t="n">
        <f aca="false">'Tilført mengde'!AB40*Innhold!$H40/100</f>
        <v>0</v>
      </c>
      <c r="AC40" s="0" t="n">
        <f aca="false">'Tilført mengde'!AC40*Innhold!$H40/100</f>
        <v>0</v>
      </c>
      <c r="AD40" s="0" t="n">
        <f aca="false">'Tilført mengde'!AD40*Innhold!$H40/100</f>
        <v>0</v>
      </c>
      <c r="AE40" s="0" t="n">
        <f aca="false">'Tilført mengde'!AE40*Innhold!$H40/100</f>
        <v>0</v>
      </c>
      <c r="AF40" s="0" t="n">
        <f aca="false">'Tilført mengde'!AF40*Innhold!$H40/100</f>
        <v>0</v>
      </c>
      <c r="AG40" s="0" t="n">
        <f aca="false">'Tilført mengde'!AG40*Innhold!$H40/100</f>
        <v>0</v>
      </c>
      <c r="AH40" s="0" t="n">
        <f aca="false">SUM(B40:AG40)</f>
        <v>0</v>
      </c>
    </row>
    <row r="41" customFormat="false" ht="12.75" hidden="false" customHeight="false" outlineLevel="0" collapsed="false">
      <c r="A41" s="23" t="str">
        <f aca="false">Innhold!A41</f>
        <v>Gjødseltype 24</v>
      </c>
      <c r="B41" s="0" t="n">
        <f aca="false">'Tilført mengde'!B41*Innhold!$H41/100</f>
        <v>0</v>
      </c>
      <c r="C41" s="0" t="n">
        <f aca="false">'Tilført mengde'!C41*Innhold!$H41/100</f>
        <v>0</v>
      </c>
      <c r="D41" s="0" t="n">
        <f aca="false">'Tilført mengde'!D41*Innhold!$H41/100</f>
        <v>0</v>
      </c>
      <c r="E41" s="0" t="n">
        <f aca="false">'Tilført mengde'!E41*Innhold!$H41/100</f>
        <v>0</v>
      </c>
      <c r="F41" s="0" t="n">
        <f aca="false">'Tilført mengde'!F41*Innhold!$H41/100</f>
        <v>0</v>
      </c>
      <c r="G41" s="0" t="n">
        <f aca="false">'Tilført mengde'!G41*Innhold!$H41/100</f>
        <v>0</v>
      </c>
      <c r="H41" s="0" t="n">
        <f aca="false">'Tilført mengde'!H41*Innhold!$H41/100</f>
        <v>0</v>
      </c>
      <c r="I41" s="0" t="n">
        <f aca="false">'Tilført mengde'!I41*Innhold!$H41/100</f>
        <v>0</v>
      </c>
      <c r="J41" s="0" t="n">
        <f aca="false">'Tilført mengde'!J41*Innhold!$H41/100</f>
        <v>0</v>
      </c>
      <c r="K41" s="0" t="n">
        <f aca="false">'Tilført mengde'!K41*Innhold!$H41/100</f>
        <v>0</v>
      </c>
      <c r="L41" s="0" t="n">
        <f aca="false">'Tilført mengde'!L41*Innhold!$H41/100</f>
        <v>0</v>
      </c>
      <c r="M41" s="0" t="n">
        <f aca="false">'Tilført mengde'!M41*Innhold!$H41/100</f>
        <v>0</v>
      </c>
      <c r="N41" s="0" t="n">
        <f aca="false">'Tilført mengde'!N41*Innhold!$H41/100</f>
        <v>0</v>
      </c>
      <c r="O41" s="0" t="n">
        <f aca="false">'Tilført mengde'!O41*Innhold!$H41/100</f>
        <v>0</v>
      </c>
      <c r="P41" s="0" t="n">
        <f aca="false">'Tilført mengde'!P41*Innhold!$H41/100</f>
        <v>0</v>
      </c>
      <c r="Q41" s="0" t="n">
        <f aca="false">'Tilført mengde'!Q41*Innhold!$H41/100</f>
        <v>0</v>
      </c>
      <c r="R41" s="0" t="n">
        <f aca="false">'Tilført mengde'!R41*Innhold!$H41/100</f>
        <v>0</v>
      </c>
      <c r="S41" s="0" t="n">
        <f aca="false">'Tilført mengde'!S41*Innhold!$H41/100</f>
        <v>0</v>
      </c>
      <c r="T41" s="0" t="n">
        <f aca="false">'Tilført mengde'!T41*Innhold!$H41/100</f>
        <v>0</v>
      </c>
      <c r="U41" s="0" t="n">
        <f aca="false">'Tilført mengde'!U41*Innhold!$H41/100</f>
        <v>0</v>
      </c>
      <c r="V41" s="0" t="n">
        <f aca="false">'Tilført mengde'!V41*Innhold!$H41/100</f>
        <v>0</v>
      </c>
      <c r="W41" s="0" t="n">
        <f aca="false">'Tilført mengde'!W41*Innhold!$H41/100</f>
        <v>0</v>
      </c>
      <c r="X41" s="0" t="n">
        <f aca="false">'Tilført mengde'!X41*Innhold!$H41/100</f>
        <v>0</v>
      </c>
      <c r="Y41" s="0" t="n">
        <f aca="false">'Tilført mengde'!Y41*Innhold!$H41/100</f>
        <v>0</v>
      </c>
      <c r="Z41" s="0" t="n">
        <f aca="false">'Tilført mengde'!Z41*Innhold!$H41/100</f>
        <v>0</v>
      </c>
      <c r="AA41" s="0" t="n">
        <f aca="false">'Tilført mengde'!AA41*Innhold!$H41/100</f>
        <v>0</v>
      </c>
      <c r="AB41" s="0" t="n">
        <f aca="false">'Tilført mengde'!AB41*Innhold!$H41/100</f>
        <v>0</v>
      </c>
      <c r="AC41" s="0" t="n">
        <f aca="false">'Tilført mengde'!AC41*Innhold!$H41/100</f>
        <v>0</v>
      </c>
      <c r="AD41" s="0" t="n">
        <f aca="false">'Tilført mengde'!AD41*Innhold!$H41/100</f>
        <v>0</v>
      </c>
      <c r="AE41" s="0" t="n">
        <f aca="false">'Tilført mengde'!AE41*Innhold!$H41/100</f>
        <v>0</v>
      </c>
      <c r="AF41" s="0" t="n">
        <f aca="false">'Tilført mengde'!AF41*Innhold!$H41/100</f>
        <v>0</v>
      </c>
      <c r="AG41" s="0" t="n">
        <f aca="false">'Tilført mengde'!AG41*Innhold!$H41/100</f>
        <v>0</v>
      </c>
      <c r="AH41" s="0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0" t="n">
        <f aca="false">'Tilført mengde'!B42*Innhold!$H42/100</f>
        <v>0</v>
      </c>
      <c r="C42" s="0" t="n">
        <f aca="false">'Tilført mengde'!C42*Innhold!$H42/100</f>
        <v>0</v>
      </c>
      <c r="D42" s="0" t="n">
        <f aca="false">'Tilført mengde'!D42*Innhold!$H42/100</f>
        <v>0</v>
      </c>
      <c r="E42" s="0" t="n">
        <f aca="false">'Tilført mengde'!E42*Innhold!$H42/100</f>
        <v>0</v>
      </c>
      <c r="F42" s="0" t="n">
        <f aca="false">'Tilført mengde'!F42*Innhold!$H42/100</f>
        <v>0</v>
      </c>
      <c r="G42" s="0" t="n">
        <f aca="false">'Tilført mengde'!G42*Innhold!$H42/100</f>
        <v>0</v>
      </c>
      <c r="H42" s="0" t="n">
        <f aca="false">'Tilført mengde'!H42*Innhold!$H42/100</f>
        <v>0</v>
      </c>
      <c r="I42" s="0" t="n">
        <f aca="false">'Tilført mengde'!I42*Innhold!$H42/100</f>
        <v>0</v>
      </c>
      <c r="J42" s="0" t="n">
        <f aca="false">'Tilført mengde'!J42*Innhold!$H42/100</f>
        <v>0</v>
      </c>
      <c r="K42" s="0" t="n">
        <f aca="false">'Tilført mengde'!K42*Innhold!$H42/100</f>
        <v>0</v>
      </c>
      <c r="L42" s="0" t="n">
        <f aca="false">'Tilført mengde'!L42*Innhold!$H42/100</f>
        <v>0</v>
      </c>
      <c r="M42" s="0" t="n">
        <f aca="false">'Tilført mengde'!M42*Innhold!$H42/100</f>
        <v>0</v>
      </c>
      <c r="N42" s="0" t="n">
        <f aca="false">'Tilført mengde'!N42*Innhold!$H42/100</f>
        <v>0</v>
      </c>
      <c r="O42" s="0" t="n">
        <f aca="false">'Tilført mengde'!O42*Innhold!$H42/100</f>
        <v>0</v>
      </c>
      <c r="P42" s="0" t="n">
        <f aca="false">'Tilført mengde'!P42*Innhold!$H42/100</f>
        <v>0</v>
      </c>
      <c r="Q42" s="0" t="n">
        <f aca="false">'Tilført mengde'!Q42*Innhold!$H42/100</f>
        <v>0</v>
      </c>
      <c r="R42" s="0" t="n">
        <f aca="false">'Tilført mengde'!R42*Innhold!$H42/100</f>
        <v>0</v>
      </c>
      <c r="S42" s="0" t="n">
        <f aca="false">'Tilført mengde'!S42*Innhold!$H42/100</f>
        <v>0</v>
      </c>
      <c r="T42" s="0" t="n">
        <f aca="false">'Tilført mengde'!T42*Innhold!$H42/100</f>
        <v>0</v>
      </c>
      <c r="U42" s="0" t="n">
        <f aca="false">'Tilført mengde'!U42*Innhold!$H42/100</f>
        <v>0</v>
      </c>
      <c r="V42" s="0" t="n">
        <f aca="false">'Tilført mengde'!V42*Innhold!$H42/100</f>
        <v>0</v>
      </c>
      <c r="W42" s="0" t="n">
        <f aca="false">'Tilført mengde'!W42*Innhold!$H42/100</f>
        <v>0</v>
      </c>
      <c r="X42" s="0" t="n">
        <f aca="false">'Tilført mengde'!X42*Innhold!$H42/100</f>
        <v>0</v>
      </c>
      <c r="Y42" s="0" t="n">
        <f aca="false">'Tilført mengde'!Y42*Innhold!$H42/100</f>
        <v>0</v>
      </c>
      <c r="Z42" s="0" t="n">
        <f aca="false">'Tilført mengde'!Z42*Innhold!$H42/100</f>
        <v>0</v>
      </c>
      <c r="AA42" s="0" t="n">
        <f aca="false">'Tilført mengde'!AA42*Innhold!$H42/100</f>
        <v>0</v>
      </c>
      <c r="AB42" s="0" t="n">
        <f aca="false">'Tilført mengde'!AB42*Innhold!$H42/100</f>
        <v>0</v>
      </c>
      <c r="AC42" s="0" t="n">
        <f aca="false">'Tilført mengde'!AC42*Innhold!$H42/100</f>
        <v>0</v>
      </c>
      <c r="AD42" s="0" t="n">
        <f aca="false">'Tilført mengde'!AD42*Innhold!$H42/100</f>
        <v>0</v>
      </c>
      <c r="AE42" s="0" t="n">
        <f aca="false">'Tilført mengde'!AE42*Innhold!$H42/100</f>
        <v>0</v>
      </c>
      <c r="AF42" s="0" t="n">
        <f aca="false">'Tilført mengde'!AF42*Innhold!$H42/100</f>
        <v>0</v>
      </c>
      <c r="AG42" s="0" t="n">
        <f aca="false">'Tilført mengde'!AG42*Innhold!$H42/100</f>
        <v>0</v>
      </c>
      <c r="AH42" s="0" t="n">
        <f aca="false">SUM(B42:AG42)</f>
        <v>0</v>
      </c>
    </row>
    <row r="44" customFormat="false" ht="14.25" hidden="false" customHeight="false" outlineLevel="0" collapsed="false">
      <c r="A44" s="29" t="s">
        <v>90</v>
      </c>
      <c r="B44" s="29" t="n">
        <f aca="false">SUM(B2:B43)</f>
        <v>0</v>
      </c>
      <c r="C44" s="29" t="n">
        <f aca="false">SUM(C2:C43)</f>
        <v>0</v>
      </c>
      <c r="D44" s="29" t="n">
        <f aca="false">SUM(D2:D43)</f>
        <v>0</v>
      </c>
      <c r="E44" s="29" t="n">
        <f aca="false">SUM(E2:E43)</f>
        <v>0.108</v>
      </c>
      <c r="F44" s="29" t="n">
        <f aca="false">SUM(F2:F43)</f>
        <v>0</v>
      </c>
      <c r="G44" s="29" t="n">
        <f aca="false">SUM(G2:G43)</f>
        <v>0</v>
      </c>
      <c r="H44" s="29" t="n">
        <f aca="false">SUM(H2:H43)</f>
        <v>0</v>
      </c>
      <c r="I44" s="29" t="n">
        <f aca="false">SUM(I2:I43)</f>
        <v>0</v>
      </c>
      <c r="J44" s="29" t="n">
        <f aca="false">SUM(J2:J43)</f>
        <v>0</v>
      </c>
      <c r="K44" s="29" t="n">
        <f aca="false">SUM(K2:K43)</f>
        <v>0</v>
      </c>
      <c r="L44" s="29" t="n">
        <f aca="false">SUM(L2:L43)</f>
        <v>0</v>
      </c>
      <c r="M44" s="29" t="n">
        <f aca="false">SUM(M2:M43)</f>
        <v>0.108</v>
      </c>
      <c r="N44" s="29" t="n">
        <f aca="false">SUM(N2:N43)</f>
        <v>0</v>
      </c>
      <c r="O44" s="29" t="n">
        <f aca="false">SUM(O2:O43)</f>
        <v>0.03</v>
      </c>
      <c r="P44" s="29" t="n">
        <f aca="false">SUM(P2:P43)</f>
        <v>0</v>
      </c>
      <c r="Q44" s="29" t="n">
        <f aca="false">SUM(Q2:Q43)</f>
        <v>0</v>
      </c>
      <c r="R44" s="29" t="n">
        <f aca="false">SUM(R2:R43)</f>
        <v>0</v>
      </c>
      <c r="S44" s="29" t="n">
        <f aca="false">SUM(S2:S43)</f>
        <v>0</v>
      </c>
      <c r="T44" s="29" t="n">
        <f aca="false">SUM(T2:T43)</f>
        <v>0</v>
      </c>
      <c r="U44" s="29" t="n">
        <f aca="false">SUM(U2:U43)</f>
        <v>0.108</v>
      </c>
      <c r="V44" s="29" t="n">
        <f aca="false">SUM(V2:V43)</f>
        <v>0</v>
      </c>
      <c r="W44" s="29" t="n">
        <f aca="false">SUM(W2:W43)</f>
        <v>0.0048</v>
      </c>
      <c r="X44" s="29" t="n">
        <f aca="false">SUM(X2:X43)</f>
        <v>0</v>
      </c>
      <c r="Y44" s="29" t="n">
        <f aca="false">SUM(Y2:Y43)</f>
        <v>0.0048</v>
      </c>
      <c r="Z44" s="29" t="n">
        <f aca="false">SUM(Z2:Z43)</f>
        <v>0</v>
      </c>
      <c r="AA44" s="29" t="n">
        <f aca="false">SUM(AA2:AA43)</f>
        <v>0</v>
      </c>
      <c r="AB44" s="29" t="n">
        <f aca="false">SUM(AB2:AB43)</f>
        <v>0</v>
      </c>
      <c r="AC44" s="29" t="n">
        <f aca="false">SUM(AC2:AC43)</f>
        <v>0.108</v>
      </c>
      <c r="AD44" s="29" t="n">
        <f aca="false">SUM(AD2:AD43)</f>
        <v>0</v>
      </c>
      <c r="AE44" s="29" t="n">
        <f aca="false">SUM(AE2:AE43)</f>
        <v>0</v>
      </c>
      <c r="AF44" s="29" t="n">
        <f aca="false">SUM(AF2:AF43)</f>
        <v>0</v>
      </c>
      <c r="AG44" s="29" t="n">
        <f aca="false">SUM(AG2:AG43)</f>
        <v>0</v>
      </c>
      <c r="AH44" s="29" t="n">
        <f aca="false">SUM(AH2:AH43)</f>
        <v>0.4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3" min="2" style="0" width="8.7"/>
  </cols>
  <sheetData>
    <row r="1" customFormat="false" ht="12.75" hidden="false" customHeight="false" outlineLevel="0" collapsed="false">
      <c r="A1" s="35"/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0" t="n">
        <f aca="false">'Tilført mengde'!B2*Innhold!$I2/100</f>
        <v>0</v>
      </c>
      <c r="C2" s="0" t="n">
        <f aca="false">'Tilført mengde'!C2*Innhold!$I2/100</f>
        <v>0</v>
      </c>
      <c r="D2" s="0" t="n">
        <f aca="false">'Tilført mengde'!D2*Innhold!$I2/100</f>
        <v>0</v>
      </c>
      <c r="E2" s="0" t="n">
        <f aca="false">'Tilført mengde'!E2*Innhold!$I2/100</f>
        <v>0</v>
      </c>
      <c r="F2" s="0" t="n">
        <f aca="false">'Tilført mengde'!F2*Innhold!$I2/100</f>
        <v>0</v>
      </c>
      <c r="G2" s="0" t="n">
        <f aca="false">'Tilført mengde'!G2*Innhold!$I2/100</f>
        <v>0</v>
      </c>
      <c r="H2" s="0" t="n">
        <f aca="false">'Tilført mengde'!H2*Innhold!$I2/100</f>
        <v>0</v>
      </c>
      <c r="I2" s="0" t="n">
        <f aca="false">'Tilført mengde'!I2*Innhold!$I2/100</f>
        <v>0</v>
      </c>
      <c r="J2" s="0" t="n">
        <f aca="false">'Tilført mengde'!J2*Innhold!$I2/100</f>
        <v>0</v>
      </c>
      <c r="K2" s="0" t="n">
        <f aca="false">'Tilført mengde'!K2*Innhold!$I2/100</f>
        <v>0</v>
      </c>
      <c r="L2" s="0" t="n">
        <f aca="false">'Tilført mengde'!L2*Innhold!$I2/100</f>
        <v>0</v>
      </c>
      <c r="M2" s="0" t="n">
        <f aca="false">'Tilført mengde'!M2*Innhold!$I2/100</f>
        <v>0</v>
      </c>
      <c r="N2" s="0" t="n">
        <f aca="false">'Tilført mengde'!N2*Innhold!$I2/100</f>
        <v>0</v>
      </c>
      <c r="O2" s="0" t="n">
        <f aca="false">'Tilført mengde'!O2*Innhold!$I2/100</f>
        <v>0</v>
      </c>
      <c r="P2" s="0" t="n">
        <f aca="false">'Tilført mengde'!P2*Innhold!$I2/100</f>
        <v>0</v>
      </c>
      <c r="Q2" s="0" t="n">
        <f aca="false">'Tilført mengde'!Q2*Innhold!$I2/100</f>
        <v>0</v>
      </c>
      <c r="R2" s="0" t="n">
        <f aca="false">'Tilført mengde'!R2*Innhold!$I2/100</f>
        <v>0</v>
      </c>
      <c r="S2" s="0" t="n">
        <f aca="false">'Tilført mengde'!S2*Innhold!$I2/100</f>
        <v>0</v>
      </c>
      <c r="T2" s="0" t="n">
        <f aca="false">'Tilført mengde'!T2*Innhold!$I2/100</f>
        <v>0</v>
      </c>
      <c r="U2" s="0" t="n">
        <f aca="false">'Tilført mengde'!U2*Innhold!$I2/100</f>
        <v>0</v>
      </c>
      <c r="V2" s="0" t="n">
        <f aca="false">'Tilført mengde'!V2*Innhold!$I2/100</f>
        <v>0</v>
      </c>
      <c r="W2" s="0" t="n">
        <f aca="false">'Tilført mengde'!W2*Innhold!$I2/100</f>
        <v>0</v>
      </c>
      <c r="X2" s="0" t="n">
        <f aca="false">'Tilført mengde'!X2*Innhold!$I2/100</f>
        <v>0</v>
      </c>
      <c r="Y2" s="0" t="n">
        <f aca="false">'Tilført mengde'!Y2*Innhold!$I2/100</f>
        <v>0</v>
      </c>
      <c r="Z2" s="0" t="n">
        <f aca="false">'Tilført mengde'!Z2*Innhold!$I2/100</f>
        <v>0</v>
      </c>
      <c r="AA2" s="0" t="n">
        <f aca="false">'Tilført mengde'!AA2*Innhold!$I2/100</f>
        <v>0</v>
      </c>
      <c r="AB2" s="0" t="n">
        <f aca="false">'Tilført mengde'!AB2*Innhold!$I2/100</f>
        <v>0</v>
      </c>
      <c r="AC2" s="0" t="n">
        <f aca="false">'Tilført mengde'!AC2*Innhold!$I2/100</f>
        <v>0</v>
      </c>
      <c r="AD2" s="0" t="n">
        <f aca="false">'Tilført mengde'!AD2*Innhold!$I2/100</f>
        <v>0</v>
      </c>
      <c r="AE2" s="0" t="n">
        <f aca="false">'Tilført mengde'!AE2*Innhold!$I2/100</f>
        <v>0</v>
      </c>
      <c r="AF2" s="0" t="n">
        <f aca="false">'Tilført mengde'!AF2*Innhold!$I2/100</f>
        <v>0</v>
      </c>
      <c r="AG2" s="0" t="n">
        <f aca="false">'Tilført mengde'!AG2*Innhold!$I2/100</f>
        <v>0</v>
      </c>
      <c r="AH2" s="0" t="n">
        <f aca="false">SUM(B2:AG2)</f>
        <v>0</v>
      </c>
    </row>
    <row r="3" customFormat="false" ht="12.75" hidden="false" customHeight="false" outlineLevel="0" collapsed="false">
      <c r="A3" s="23" t="str">
        <f aca="false">Innhold!A3</f>
        <v>Arena Fairway</v>
      </c>
      <c r="B3" s="0" t="n">
        <f aca="false">'Tilført mengde'!B3*Innhold!$I3/100</f>
        <v>0</v>
      </c>
      <c r="C3" s="0" t="n">
        <f aca="false">'Tilført mengde'!C3*Innhold!$I3/100</f>
        <v>0</v>
      </c>
      <c r="D3" s="0" t="n">
        <f aca="false">'Tilført mengde'!D3*Innhold!$I3/100</f>
        <v>0</v>
      </c>
      <c r="E3" s="0" t="n">
        <f aca="false">'Tilført mengde'!E3*Innhold!$I3/100</f>
        <v>0</v>
      </c>
      <c r="F3" s="0" t="n">
        <f aca="false">'Tilført mengde'!F3*Innhold!$I3/100</f>
        <v>0</v>
      </c>
      <c r="G3" s="0" t="n">
        <f aca="false">'Tilført mengde'!G3*Innhold!$I3/100</f>
        <v>0</v>
      </c>
      <c r="H3" s="0" t="n">
        <f aca="false">'Tilført mengde'!H3*Innhold!$I3/100</f>
        <v>0</v>
      </c>
      <c r="I3" s="0" t="n">
        <f aca="false">'Tilført mengde'!I3*Innhold!$I3/100</f>
        <v>0</v>
      </c>
      <c r="J3" s="0" t="n">
        <f aca="false">'Tilført mengde'!J3*Innhold!$I3/100</f>
        <v>0</v>
      </c>
      <c r="K3" s="0" t="n">
        <f aca="false">'Tilført mengde'!K3*Innhold!$I3/100</f>
        <v>0</v>
      </c>
      <c r="L3" s="0" t="n">
        <f aca="false">'Tilført mengde'!L3*Innhold!$I3/100</f>
        <v>0</v>
      </c>
      <c r="M3" s="0" t="n">
        <f aca="false">'Tilført mengde'!M3*Innhold!$I3/100</f>
        <v>0</v>
      </c>
      <c r="N3" s="0" t="n">
        <f aca="false">'Tilført mengde'!N3*Innhold!$I3/100</f>
        <v>0</v>
      </c>
      <c r="O3" s="0" t="n">
        <f aca="false">'Tilført mengde'!O3*Innhold!$I3/100</f>
        <v>0</v>
      </c>
      <c r="P3" s="0" t="n">
        <f aca="false">'Tilført mengde'!P3*Innhold!$I3/100</f>
        <v>0</v>
      </c>
      <c r="Q3" s="0" t="n">
        <f aca="false">'Tilført mengde'!Q3*Innhold!$I3/100</f>
        <v>0</v>
      </c>
      <c r="R3" s="0" t="n">
        <f aca="false">'Tilført mengde'!R3*Innhold!$I3/100</f>
        <v>0</v>
      </c>
      <c r="S3" s="0" t="n">
        <f aca="false">'Tilført mengde'!S3*Innhold!$I3/100</f>
        <v>0</v>
      </c>
      <c r="T3" s="0" t="n">
        <f aca="false">'Tilført mengde'!T3*Innhold!$I3/100</f>
        <v>0</v>
      </c>
      <c r="U3" s="0" t="n">
        <f aca="false">'Tilført mengde'!U3*Innhold!$I3/100</f>
        <v>0</v>
      </c>
      <c r="V3" s="0" t="n">
        <f aca="false">'Tilført mengde'!V3*Innhold!$I3/100</f>
        <v>0</v>
      </c>
      <c r="W3" s="0" t="n">
        <f aca="false">'Tilført mengde'!W3*Innhold!$I3/100</f>
        <v>0</v>
      </c>
      <c r="X3" s="0" t="n">
        <f aca="false">'Tilført mengde'!X3*Innhold!$I3/100</f>
        <v>0</v>
      </c>
      <c r="Y3" s="0" t="n">
        <f aca="false">'Tilført mengde'!Y3*Innhold!$I3/100</f>
        <v>0</v>
      </c>
      <c r="Z3" s="0" t="n">
        <f aca="false">'Tilført mengde'!Z3*Innhold!$I3/100</f>
        <v>0</v>
      </c>
      <c r="AA3" s="0" t="n">
        <f aca="false">'Tilført mengde'!AA3*Innhold!$I3/100</f>
        <v>0</v>
      </c>
      <c r="AB3" s="0" t="n">
        <f aca="false">'Tilført mengde'!AB3*Innhold!$I3/100</f>
        <v>0</v>
      </c>
      <c r="AC3" s="0" t="n">
        <f aca="false">'Tilført mengde'!AC3*Innhold!$I3/100</f>
        <v>0</v>
      </c>
      <c r="AD3" s="0" t="n">
        <f aca="false">'Tilført mengde'!AD3*Innhold!$I3/100</f>
        <v>0</v>
      </c>
      <c r="AE3" s="0" t="n">
        <f aca="false">'Tilført mengde'!AE3*Innhold!$I3/100</f>
        <v>0</v>
      </c>
      <c r="AF3" s="0" t="n">
        <f aca="false">'Tilført mengde'!AF3*Innhold!$I3/100</f>
        <v>0</v>
      </c>
      <c r="AG3" s="0" t="n">
        <f aca="false">'Tilført mengde'!AG3*Innhold!$I3/100</f>
        <v>0</v>
      </c>
      <c r="AH3" s="0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0" t="n">
        <f aca="false">'Tilført mengde'!B4*Innhold!$I4/100</f>
        <v>0</v>
      </c>
      <c r="C4" s="0" t="n">
        <f aca="false">'Tilført mengde'!C4*Innhold!$I4/100</f>
        <v>0</v>
      </c>
      <c r="D4" s="0" t="n">
        <f aca="false">'Tilført mengde'!D4*Innhold!$I4/100</f>
        <v>0</v>
      </c>
      <c r="E4" s="0" t="n">
        <f aca="false">'Tilført mengde'!E4*Innhold!$I4/100</f>
        <v>0</v>
      </c>
      <c r="F4" s="0" t="n">
        <f aca="false">'Tilført mengde'!F4*Innhold!$I4/100</f>
        <v>0</v>
      </c>
      <c r="G4" s="0" t="n">
        <f aca="false">'Tilført mengde'!G4*Innhold!$I4/100</f>
        <v>0</v>
      </c>
      <c r="H4" s="0" t="n">
        <f aca="false">'Tilført mengde'!H4*Innhold!$I4/100</f>
        <v>0</v>
      </c>
      <c r="I4" s="0" t="n">
        <f aca="false">'Tilført mengde'!I4*Innhold!$I4/100</f>
        <v>0.006</v>
      </c>
      <c r="J4" s="0" t="n">
        <f aca="false">'Tilført mengde'!J4*Innhold!$I4/100</f>
        <v>0</v>
      </c>
      <c r="K4" s="0" t="n">
        <f aca="false">'Tilført mengde'!K4*Innhold!$I4/100</f>
        <v>0.006</v>
      </c>
      <c r="L4" s="0" t="n">
        <f aca="false">'Tilført mengde'!L4*Innhold!$I4/100</f>
        <v>0</v>
      </c>
      <c r="M4" s="0" t="n">
        <f aca="false">'Tilført mengde'!M4*Innhold!$I4/100</f>
        <v>0</v>
      </c>
      <c r="N4" s="0" t="n">
        <f aca="false">'Tilført mengde'!N4*Innhold!$I4/100</f>
        <v>0</v>
      </c>
      <c r="O4" s="0" t="n">
        <f aca="false">'Tilført mengde'!O4*Innhold!$I4/100</f>
        <v>0</v>
      </c>
      <c r="P4" s="0" t="n">
        <f aca="false">'Tilført mengde'!P4*Innhold!$I4/100</f>
        <v>0</v>
      </c>
      <c r="Q4" s="0" t="n">
        <f aca="false">'Tilført mengde'!Q4*Innhold!$I4/100</f>
        <v>0.006</v>
      </c>
      <c r="R4" s="0" t="n">
        <f aca="false">'Tilført mengde'!R4*Innhold!$I4/100</f>
        <v>0</v>
      </c>
      <c r="S4" s="0" t="n">
        <f aca="false">'Tilført mengde'!S4*Innhold!$I4/100</f>
        <v>0.006</v>
      </c>
      <c r="T4" s="0" t="n">
        <f aca="false">'Tilført mengde'!T4*Innhold!$I4/100</f>
        <v>0</v>
      </c>
      <c r="U4" s="0" t="n">
        <f aca="false">'Tilført mengde'!U4*Innhold!$I4/100</f>
        <v>0</v>
      </c>
      <c r="V4" s="0" t="n">
        <f aca="false">'Tilført mengde'!V4*Innhold!$I4/100</f>
        <v>0</v>
      </c>
      <c r="W4" s="0" t="n">
        <f aca="false">'Tilført mengde'!W4*Innhold!$I4/100</f>
        <v>0</v>
      </c>
      <c r="X4" s="0" t="n">
        <f aca="false">'Tilført mengde'!X4*Innhold!$I4/100</f>
        <v>0</v>
      </c>
      <c r="Y4" s="0" t="n">
        <f aca="false">'Tilført mengde'!Y4*Innhold!$I4/100</f>
        <v>0</v>
      </c>
      <c r="Z4" s="0" t="n">
        <f aca="false">'Tilført mengde'!Z4*Innhold!$I4/100</f>
        <v>0</v>
      </c>
      <c r="AA4" s="0" t="n">
        <f aca="false">'Tilført mengde'!AA4*Innhold!$I4/100</f>
        <v>0</v>
      </c>
      <c r="AB4" s="0" t="n">
        <f aca="false">'Tilført mengde'!AB4*Innhold!$I4/100</f>
        <v>0</v>
      </c>
      <c r="AC4" s="0" t="n">
        <f aca="false">'Tilført mengde'!AC4*Innhold!$I4/100</f>
        <v>0</v>
      </c>
      <c r="AD4" s="0" t="n">
        <f aca="false">'Tilført mengde'!AD4*Innhold!$I4/100</f>
        <v>0</v>
      </c>
      <c r="AE4" s="0" t="n">
        <f aca="false">'Tilført mengde'!AE4*Innhold!$I4/100</f>
        <v>0</v>
      </c>
      <c r="AF4" s="0" t="n">
        <f aca="false">'Tilført mengde'!AF4*Innhold!$I4/100</f>
        <v>0</v>
      </c>
      <c r="AG4" s="0" t="n">
        <f aca="false">'Tilført mengde'!AG4*Innhold!$I4/100</f>
        <v>0</v>
      </c>
      <c r="AH4" s="0" t="n">
        <f aca="false">SUM(B4:AG4)</f>
        <v>0.024</v>
      </c>
    </row>
    <row r="5" customFormat="false" ht="12.75" hidden="false" customHeight="false" outlineLevel="0" collapsed="false">
      <c r="A5" s="23" t="str">
        <f aca="false">Innhold!A5</f>
        <v>Arena Golf Extra</v>
      </c>
      <c r="B5" s="0" t="n">
        <f aca="false">'Tilført mengde'!B5*Innhold!$I5/100</f>
        <v>0</v>
      </c>
      <c r="C5" s="0" t="n">
        <f aca="false">'Tilført mengde'!C5*Innhold!$I5/100</f>
        <v>0</v>
      </c>
      <c r="D5" s="0" t="n">
        <f aca="false">'Tilført mengde'!D5*Innhold!$I5/100</f>
        <v>0</v>
      </c>
      <c r="E5" s="0" t="n">
        <f aca="false">'Tilført mengde'!E5*Innhold!$I5/100</f>
        <v>0</v>
      </c>
      <c r="F5" s="0" t="n">
        <f aca="false">'Tilført mengde'!F5*Innhold!$I5/100</f>
        <v>0</v>
      </c>
      <c r="G5" s="0" t="n">
        <f aca="false">'Tilført mengde'!G5*Innhold!$I5/100</f>
        <v>0</v>
      </c>
      <c r="H5" s="0" t="n">
        <f aca="false">'Tilført mengde'!H5*Innhold!$I5/100</f>
        <v>0</v>
      </c>
      <c r="I5" s="0" t="n">
        <f aca="false">'Tilført mengde'!I5*Innhold!$I5/100</f>
        <v>0</v>
      </c>
      <c r="J5" s="0" t="n">
        <f aca="false">'Tilført mengde'!J5*Innhold!$I5/100</f>
        <v>0</v>
      </c>
      <c r="K5" s="0" t="n">
        <f aca="false">'Tilført mengde'!K5*Innhold!$I5/100</f>
        <v>0</v>
      </c>
      <c r="L5" s="0" t="n">
        <f aca="false">'Tilført mengde'!L5*Innhold!$I5/100</f>
        <v>0</v>
      </c>
      <c r="M5" s="0" t="n">
        <f aca="false">'Tilført mengde'!M5*Innhold!$I5/100</f>
        <v>0</v>
      </c>
      <c r="N5" s="0" t="n">
        <f aca="false">'Tilført mengde'!N5*Innhold!$I5/100</f>
        <v>0</v>
      </c>
      <c r="O5" s="0" t="n">
        <f aca="false">'Tilført mengde'!O5*Innhold!$I5/100</f>
        <v>0.006</v>
      </c>
      <c r="P5" s="0" t="n">
        <f aca="false">'Tilført mengde'!P5*Innhold!$I5/100</f>
        <v>0</v>
      </c>
      <c r="Q5" s="0" t="n">
        <f aca="false">'Tilført mengde'!Q5*Innhold!$I5/100</f>
        <v>0</v>
      </c>
      <c r="R5" s="0" t="n">
        <f aca="false">'Tilført mengde'!R5*Innhold!$I5/100</f>
        <v>0</v>
      </c>
      <c r="S5" s="0" t="n">
        <f aca="false">'Tilført mengde'!S5*Innhold!$I5/100</f>
        <v>0</v>
      </c>
      <c r="T5" s="0" t="n">
        <f aca="false">'Tilført mengde'!T5*Innhold!$I5/100</f>
        <v>0</v>
      </c>
      <c r="U5" s="0" t="n">
        <f aca="false">'Tilført mengde'!U5*Innhold!$I5/100</f>
        <v>0</v>
      </c>
      <c r="V5" s="0" t="n">
        <f aca="false">'Tilført mengde'!V5*Innhold!$I5/100</f>
        <v>0</v>
      </c>
      <c r="W5" s="0" t="n">
        <f aca="false">'Tilført mengde'!W5*Innhold!$I5/100</f>
        <v>0</v>
      </c>
      <c r="X5" s="0" t="n">
        <f aca="false">'Tilført mengde'!X5*Innhold!$I5/100</f>
        <v>0</v>
      </c>
      <c r="Y5" s="0" t="n">
        <f aca="false">'Tilført mengde'!Y5*Innhold!$I5/100</f>
        <v>0</v>
      </c>
      <c r="Z5" s="0" t="n">
        <f aca="false">'Tilført mengde'!Z5*Innhold!$I5/100</f>
        <v>0</v>
      </c>
      <c r="AA5" s="0" t="n">
        <f aca="false">'Tilført mengde'!AA5*Innhold!$I5/100</f>
        <v>0</v>
      </c>
      <c r="AB5" s="0" t="n">
        <f aca="false">'Tilført mengde'!AB5*Innhold!$I5/100</f>
        <v>0</v>
      </c>
      <c r="AC5" s="0" t="n">
        <f aca="false">'Tilført mengde'!AC5*Innhold!$I5/100</f>
        <v>0</v>
      </c>
      <c r="AD5" s="0" t="n">
        <f aca="false">'Tilført mengde'!AD5*Innhold!$I5/100</f>
        <v>0</v>
      </c>
      <c r="AE5" s="0" t="n">
        <f aca="false">'Tilført mengde'!AE5*Innhold!$I5/100</f>
        <v>0</v>
      </c>
      <c r="AF5" s="0" t="n">
        <f aca="false">'Tilført mengde'!AF5*Innhold!$I5/100</f>
        <v>0</v>
      </c>
      <c r="AG5" s="0" t="n">
        <f aca="false">'Tilført mengde'!AG5*Innhold!$I5/100</f>
        <v>0</v>
      </c>
      <c r="AH5" s="0" t="n">
        <f aca="false">SUM(B5:AG5)</f>
        <v>0.006</v>
      </c>
    </row>
    <row r="6" customFormat="false" ht="12.75" hidden="false" customHeight="false" outlineLevel="0" collapsed="false">
      <c r="A6" s="23" t="str">
        <f aca="false">Innhold!A6</f>
        <v>Arena Score </v>
      </c>
      <c r="B6" s="0" t="n">
        <f aca="false">'Tilført mengde'!B6*Innhold!$I6/100</f>
        <v>0</v>
      </c>
      <c r="C6" s="0" t="n">
        <f aca="false">'Tilført mengde'!C6*Innhold!$I6/100</f>
        <v>0</v>
      </c>
      <c r="D6" s="0" t="n">
        <f aca="false">'Tilført mengde'!D6*Innhold!$I6/100</f>
        <v>0</v>
      </c>
      <c r="E6" s="0" t="n">
        <f aca="false">'Tilført mengde'!E6*Innhold!$I6/100</f>
        <v>0</v>
      </c>
      <c r="F6" s="0" t="n">
        <f aca="false">'Tilført mengde'!F6*Innhold!$I6/100</f>
        <v>0</v>
      </c>
      <c r="G6" s="0" t="n">
        <f aca="false">'Tilført mengde'!G6*Innhold!$I6/100</f>
        <v>0</v>
      </c>
      <c r="H6" s="0" t="n">
        <f aca="false">'Tilført mengde'!H6*Innhold!$I6/100</f>
        <v>0</v>
      </c>
      <c r="I6" s="0" t="n">
        <f aca="false">'Tilført mengde'!I6*Innhold!$I6/100</f>
        <v>0</v>
      </c>
      <c r="J6" s="0" t="n">
        <f aca="false">'Tilført mengde'!J6*Innhold!$I6/100</f>
        <v>0</v>
      </c>
      <c r="K6" s="0" t="n">
        <f aca="false">'Tilført mengde'!K6*Innhold!$I6/100</f>
        <v>0</v>
      </c>
      <c r="L6" s="0" t="n">
        <f aca="false">'Tilført mengde'!L6*Innhold!$I6/100</f>
        <v>0</v>
      </c>
      <c r="M6" s="0" t="n">
        <f aca="false">'Tilført mengde'!M6*Innhold!$I6/100</f>
        <v>0</v>
      </c>
      <c r="N6" s="0" t="n">
        <f aca="false">'Tilført mengde'!N6*Innhold!$I6/100</f>
        <v>0</v>
      </c>
      <c r="O6" s="0" t="n">
        <f aca="false">'Tilført mengde'!O6*Innhold!$I6/100</f>
        <v>0</v>
      </c>
      <c r="P6" s="0" t="n">
        <f aca="false">'Tilført mengde'!P6*Innhold!$I6/100</f>
        <v>0</v>
      </c>
      <c r="Q6" s="0" t="n">
        <f aca="false">'Tilført mengde'!Q6*Innhold!$I6/100</f>
        <v>0</v>
      </c>
      <c r="R6" s="0" t="n">
        <f aca="false">'Tilført mengde'!R6*Innhold!$I6/100</f>
        <v>0</v>
      </c>
      <c r="S6" s="0" t="n">
        <f aca="false">'Tilført mengde'!S6*Innhold!$I6/100</f>
        <v>0</v>
      </c>
      <c r="T6" s="0" t="n">
        <f aca="false">'Tilført mengde'!T6*Innhold!$I6/100</f>
        <v>0</v>
      </c>
      <c r="U6" s="0" t="n">
        <f aca="false">'Tilført mengde'!U6*Innhold!$I6/100</f>
        <v>0</v>
      </c>
      <c r="V6" s="0" t="n">
        <f aca="false">'Tilført mengde'!V6*Innhold!$I6/100</f>
        <v>0</v>
      </c>
      <c r="W6" s="0" t="n">
        <f aca="false">'Tilført mengde'!W6*Innhold!$I6/100</f>
        <v>0.0048</v>
      </c>
      <c r="X6" s="0" t="n">
        <f aca="false">'Tilført mengde'!X6*Innhold!$I6/100</f>
        <v>0</v>
      </c>
      <c r="Y6" s="0" t="n">
        <f aca="false">'Tilført mengde'!Y6*Innhold!$I6/100</f>
        <v>0.0048</v>
      </c>
      <c r="Z6" s="0" t="n">
        <f aca="false">'Tilført mengde'!Z6*Innhold!$I6/100</f>
        <v>0</v>
      </c>
      <c r="AA6" s="0" t="n">
        <f aca="false">'Tilført mengde'!AA6*Innhold!$I6/100</f>
        <v>0</v>
      </c>
      <c r="AB6" s="0" t="n">
        <f aca="false">'Tilført mengde'!AB6*Innhold!$I6/100</f>
        <v>0</v>
      </c>
      <c r="AC6" s="0" t="n">
        <f aca="false">'Tilført mengde'!AC6*Innhold!$I6/100</f>
        <v>0</v>
      </c>
      <c r="AD6" s="0" t="n">
        <f aca="false">'Tilført mengde'!AD6*Innhold!$I6/100</f>
        <v>0</v>
      </c>
      <c r="AE6" s="0" t="n">
        <f aca="false">'Tilført mengde'!AE6*Innhold!$I6/100</f>
        <v>0</v>
      </c>
      <c r="AF6" s="0" t="n">
        <f aca="false">'Tilført mengde'!AF6*Innhold!$I6/100</f>
        <v>0</v>
      </c>
      <c r="AG6" s="0" t="n">
        <f aca="false">'Tilført mengde'!AG6*Innhold!$I6/100</f>
        <v>0</v>
      </c>
      <c r="AH6" s="0" t="n">
        <f aca="false">SUM(B6:AG6)</f>
        <v>0.0096</v>
      </c>
    </row>
    <row r="7" customFormat="false" ht="12.75" hidden="false" customHeight="false" outlineLevel="0" collapsed="false">
      <c r="A7" s="23" t="str">
        <f aca="false">Innhold!A7</f>
        <v>Arena Høst Extra</v>
      </c>
      <c r="B7" s="0" t="n">
        <f aca="false">'Tilført mengde'!B7*Innhold!$I7/100</f>
        <v>0</v>
      </c>
      <c r="C7" s="0" t="n">
        <f aca="false">'Tilført mengde'!C7*Innhold!$I7/100</f>
        <v>0</v>
      </c>
      <c r="D7" s="0" t="n">
        <f aca="false">'Tilført mengde'!D7*Innhold!$I7/100</f>
        <v>0</v>
      </c>
      <c r="E7" s="0" t="n">
        <f aca="false">'Tilført mengde'!E7*Innhold!$I7/100</f>
        <v>0.0064</v>
      </c>
      <c r="F7" s="0" t="n">
        <f aca="false">'Tilført mengde'!F7*Innhold!$I7/100</f>
        <v>0</v>
      </c>
      <c r="G7" s="0" t="n">
        <f aca="false">'Tilført mengde'!G7*Innhold!$I7/100</f>
        <v>0</v>
      </c>
      <c r="H7" s="0" t="n">
        <f aca="false">'Tilført mengde'!H7*Innhold!$I7/100</f>
        <v>0</v>
      </c>
      <c r="I7" s="0" t="n">
        <f aca="false">'Tilført mengde'!I7*Innhold!$I7/100</f>
        <v>0</v>
      </c>
      <c r="J7" s="0" t="n">
        <f aca="false">'Tilført mengde'!J7*Innhold!$I7/100</f>
        <v>0</v>
      </c>
      <c r="K7" s="0" t="n">
        <f aca="false">'Tilført mengde'!K7*Innhold!$I7/100</f>
        <v>0</v>
      </c>
      <c r="L7" s="0" t="n">
        <f aca="false">'Tilført mengde'!L7*Innhold!$I7/100</f>
        <v>0</v>
      </c>
      <c r="M7" s="0" t="n">
        <f aca="false">'Tilført mengde'!M7*Innhold!$I7/100</f>
        <v>0.0064</v>
      </c>
      <c r="N7" s="0" t="n">
        <f aca="false">'Tilført mengde'!N7*Innhold!$I7/100</f>
        <v>0</v>
      </c>
      <c r="O7" s="0" t="n">
        <f aca="false">'Tilført mengde'!O7*Innhold!$I7/100</f>
        <v>0</v>
      </c>
      <c r="P7" s="0" t="n">
        <f aca="false">'Tilført mengde'!P7*Innhold!$I7/100</f>
        <v>0</v>
      </c>
      <c r="Q7" s="0" t="n">
        <f aca="false">'Tilført mengde'!Q7*Innhold!$I7/100</f>
        <v>0</v>
      </c>
      <c r="R7" s="0" t="n">
        <f aca="false">'Tilført mengde'!R7*Innhold!$I7/100</f>
        <v>0</v>
      </c>
      <c r="S7" s="0" t="n">
        <f aca="false">'Tilført mengde'!S7*Innhold!$I7/100</f>
        <v>0</v>
      </c>
      <c r="T7" s="0" t="n">
        <f aca="false">'Tilført mengde'!T7*Innhold!$I7/100</f>
        <v>0</v>
      </c>
      <c r="U7" s="0" t="n">
        <f aca="false">'Tilført mengde'!U7*Innhold!$I7/100</f>
        <v>0.0064</v>
      </c>
      <c r="V7" s="0" t="n">
        <f aca="false">'Tilført mengde'!V7*Innhold!$I7/100</f>
        <v>0</v>
      </c>
      <c r="W7" s="0" t="n">
        <f aca="false">'Tilført mengde'!W7*Innhold!$I7/100</f>
        <v>0</v>
      </c>
      <c r="X7" s="0" t="n">
        <f aca="false">'Tilført mengde'!X7*Innhold!$I7/100</f>
        <v>0</v>
      </c>
      <c r="Y7" s="0" t="n">
        <f aca="false">'Tilført mengde'!Y7*Innhold!$I7/100</f>
        <v>0</v>
      </c>
      <c r="Z7" s="0" t="n">
        <f aca="false">'Tilført mengde'!Z7*Innhold!$I7/100</f>
        <v>0</v>
      </c>
      <c r="AA7" s="0" t="n">
        <f aca="false">'Tilført mengde'!AA7*Innhold!$I7/100</f>
        <v>0</v>
      </c>
      <c r="AB7" s="0" t="n">
        <f aca="false">'Tilført mengde'!AB7*Innhold!$I7/100</f>
        <v>0</v>
      </c>
      <c r="AC7" s="0" t="n">
        <f aca="false">'Tilført mengde'!AC7*Innhold!$I7/100</f>
        <v>0.0064</v>
      </c>
      <c r="AD7" s="0" t="n">
        <f aca="false">'Tilført mengde'!AD7*Innhold!$I7/100</f>
        <v>0</v>
      </c>
      <c r="AE7" s="0" t="n">
        <f aca="false">'Tilført mengde'!AE7*Innhold!$I7/100</f>
        <v>0</v>
      </c>
      <c r="AF7" s="0" t="n">
        <f aca="false">'Tilført mengde'!AF7*Innhold!$I7/100</f>
        <v>0</v>
      </c>
      <c r="AG7" s="0" t="n">
        <f aca="false">'Tilført mengde'!AG7*Innhold!$I7/100</f>
        <v>0</v>
      </c>
      <c r="AH7" s="0" t="n">
        <f aca="false">SUM(B7:AG7)</f>
        <v>0.0256</v>
      </c>
    </row>
    <row r="8" customFormat="false" ht="12.75" hidden="false" customHeight="false" outlineLevel="0" collapsed="false">
      <c r="A8" s="23" t="str">
        <f aca="false">Innhold!A8</f>
        <v>Superba Plus</v>
      </c>
      <c r="B8" s="0" t="n">
        <f aca="false">'Tilført mengde'!B8*Innhold!$I8/100</f>
        <v>0</v>
      </c>
      <c r="C8" s="0" t="n">
        <f aca="false">'Tilført mengde'!C8*Innhold!$I8/100</f>
        <v>0</v>
      </c>
      <c r="D8" s="0" t="n">
        <f aca="false">'Tilført mengde'!D8*Innhold!$I8/100</f>
        <v>0</v>
      </c>
      <c r="E8" s="0" t="n">
        <f aca="false">'Tilført mengde'!E8*Innhold!$I8/100</f>
        <v>0</v>
      </c>
      <c r="F8" s="0" t="n">
        <f aca="false">'Tilført mengde'!F8*Innhold!$I8/100</f>
        <v>0</v>
      </c>
      <c r="G8" s="0" t="n">
        <f aca="false">'Tilført mengde'!G8*Innhold!$I8/100</f>
        <v>0</v>
      </c>
      <c r="H8" s="0" t="n">
        <f aca="false">'Tilført mengde'!H8*Innhold!$I8/100</f>
        <v>0</v>
      </c>
      <c r="I8" s="0" t="n">
        <f aca="false">'Tilført mengde'!I8*Innhold!$I8/100</f>
        <v>0</v>
      </c>
      <c r="J8" s="0" t="n">
        <f aca="false">'Tilført mengde'!J8*Innhold!$I8/100</f>
        <v>0</v>
      </c>
      <c r="K8" s="0" t="n">
        <f aca="false">'Tilført mengde'!K8*Innhold!$I8/100</f>
        <v>0</v>
      </c>
      <c r="L8" s="0" t="n">
        <f aca="false">'Tilført mengde'!L8*Innhold!$I8/100</f>
        <v>0</v>
      </c>
      <c r="M8" s="0" t="n">
        <f aca="false">'Tilført mengde'!M8*Innhold!$I8/100</f>
        <v>0</v>
      </c>
      <c r="N8" s="0" t="n">
        <f aca="false">'Tilført mengde'!N8*Innhold!$I8/100</f>
        <v>0</v>
      </c>
      <c r="O8" s="0" t="n">
        <f aca="false">'Tilført mengde'!O8*Innhold!$I8/100</f>
        <v>0</v>
      </c>
      <c r="P8" s="0" t="n">
        <f aca="false">'Tilført mengde'!P8*Innhold!$I8/100</f>
        <v>0</v>
      </c>
      <c r="Q8" s="0" t="n">
        <f aca="false">'Tilført mengde'!Q8*Innhold!$I8/100</f>
        <v>0</v>
      </c>
      <c r="R8" s="0" t="n">
        <f aca="false">'Tilført mengde'!R8*Innhold!$I8/100</f>
        <v>0</v>
      </c>
      <c r="S8" s="0" t="n">
        <f aca="false">'Tilført mengde'!S8*Innhold!$I8/100</f>
        <v>0</v>
      </c>
      <c r="T8" s="0" t="n">
        <f aca="false">'Tilført mengde'!T8*Innhold!$I8/100</f>
        <v>0</v>
      </c>
      <c r="U8" s="0" t="n">
        <f aca="false">'Tilført mengde'!U8*Innhold!$I8/100</f>
        <v>0</v>
      </c>
      <c r="V8" s="0" t="n">
        <f aca="false">'Tilført mengde'!V8*Innhold!$I8/100</f>
        <v>0</v>
      </c>
      <c r="W8" s="0" t="n">
        <f aca="false">'Tilført mengde'!W8*Innhold!$I8/100</f>
        <v>0</v>
      </c>
      <c r="X8" s="0" t="n">
        <f aca="false">'Tilført mengde'!X8*Innhold!$I8/100</f>
        <v>0</v>
      </c>
      <c r="Y8" s="0" t="n">
        <f aca="false">'Tilført mengde'!Y8*Innhold!$I8/100</f>
        <v>0</v>
      </c>
      <c r="Z8" s="0" t="n">
        <f aca="false">'Tilført mengde'!Z8*Innhold!$I8/100</f>
        <v>0</v>
      </c>
      <c r="AA8" s="0" t="n">
        <f aca="false">'Tilført mengde'!AA8*Innhold!$I8/100</f>
        <v>0</v>
      </c>
      <c r="AB8" s="0" t="n">
        <f aca="false">'Tilført mengde'!AB8*Innhold!$I8/100</f>
        <v>0</v>
      </c>
      <c r="AC8" s="0" t="n">
        <f aca="false">'Tilført mengde'!AC8*Innhold!$I8/100</f>
        <v>0</v>
      </c>
      <c r="AD8" s="0" t="n">
        <f aca="false">'Tilført mengde'!AD8*Innhold!$I8/100</f>
        <v>0</v>
      </c>
      <c r="AE8" s="0" t="n">
        <f aca="false">'Tilført mengde'!AE8*Innhold!$I8/100</f>
        <v>0</v>
      </c>
      <c r="AF8" s="0" t="n">
        <f aca="false">'Tilført mengde'!AF8*Innhold!$I8/100</f>
        <v>0</v>
      </c>
      <c r="AG8" s="0" t="n">
        <f aca="false">'Tilført mengde'!AG8*Innhold!$I8/100</f>
        <v>0</v>
      </c>
      <c r="AH8" s="0" t="n">
        <f aca="false">SUM(B8:AG8)</f>
        <v>0</v>
      </c>
    </row>
    <row r="9" customFormat="false" ht="12.75" hidden="false" customHeight="false" outlineLevel="0" collapsed="false">
      <c r="A9" s="23" t="str">
        <f aca="false">Innhold!A9</f>
        <v>Superba Rød</v>
      </c>
      <c r="B9" s="0" t="n">
        <f aca="false">'Tilført mengde'!B9*Innhold!$I9/100</f>
        <v>0</v>
      </c>
      <c r="C9" s="0" t="n">
        <f aca="false">'Tilført mengde'!C9*Innhold!$I9/100</f>
        <v>0</v>
      </c>
      <c r="D9" s="0" t="n">
        <f aca="false">'Tilført mengde'!D9*Innhold!$I9/100</f>
        <v>0</v>
      </c>
      <c r="E9" s="0" t="n">
        <f aca="false">'Tilført mengde'!E9*Innhold!$I9/100</f>
        <v>0</v>
      </c>
      <c r="F9" s="0" t="n">
        <f aca="false">'Tilført mengde'!F9*Innhold!$I9/100</f>
        <v>0</v>
      </c>
      <c r="G9" s="0" t="n">
        <f aca="false">'Tilført mengde'!G9*Innhold!$I9/100</f>
        <v>0</v>
      </c>
      <c r="H9" s="0" t="n">
        <f aca="false">'Tilført mengde'!H9*Innhold!$I9/100</f>
        <v>0</v>
      </c>
      <c r="I9" s="0" t="n">
        <f aca="false">'Tilført mengde'!I9*Innhold!$I9/100</f>
        <v>0</v>
      </c>
      <c r="J9" s="0" t="n">
        <f aca="false">'Tilført mengde'!J9*Innhold!$I9/100</f>
        <v>0</v>
      </c>
      <c r="K9" s="0" t="n">
        <f aca="false">'Tilført mengde'!K9*Innhold!$I9/100</f>
        <v>0</v>
      </c>
      <c r="L9" s="0" t="n">
        <f aca="false">'Tilført mengde'!L9*Innhold!$I9/100</f>
        <v>0</v>
      </c>
      <c r="M9" s="0" t="n">
        <f aca="false">'Tilført mengde'!M9*Innhold!$I9/100</f>
        <v>0</v>
      </c>
      <c r="N9" s="0" t="n">
        <f aca="false">'Tilført mengde'!N9*Innhold!$I9/100</f>
        <v>0</v>
      </c>
      <c r="O9" s="0" t="n">
        <f aca="false">'Tilført mengde'!O9*Innhold!$I9/100</f>
        <v>0</v>
      </c>
      <c r="P9" s="0" t="n">
        <f aca="false">'Tilført mengde'!P9*Innhold!$I9/100</f>
        <v>0</v>
      </c>
      <c r="Q9" s="0" t="n">
        <f aca="false">'Tilført mengde'!Q9*Innhold!$I9/100</f>
        <v>0</v>
      </c>
      <c r="R9" s="0" t="n">
        <f aca="false">'Tilført mengde'!R9*Innhold!$I9/100</f>
        <v>0</v>
      </c>
      <c r="S9" s="0" t="n">
        <f aca="false">'Tilført mengde'!S9*Innhold!$I9/100</f>
        <v>0</v>
      </c>
      <c r="T9" s="0" t="n">
        <f aca="false">'Tilført mengde'!T9*Innhold!$I9/100</f>
        <v>0</v>
      </c>
      <c r="U9" s="0" t="n">
        <f aca="false">'Tilført mengde'!U9*Innhold!$I9/100</f>
        <v>0</v>
      </c>
      <c r="V9" s="0" t="n">
        <f aca="false">'Tilført mengde'!V9*Innhold!$I9/100</f>
        <v>0</v>
      </c>
      <c r="W9" s="0" t="n">
        <f aca="false">'Tilført mengde'!W9*Innhold!$I9/100</f>
        <v>0</v>
      </c>
      <c r="X9" s="0" t="n">
        <f aca="false">'Tilført mengde'!X9*Innhold!$I9/100</f>
        <v>0</v>
      </c>
      <c r="Y9" s="0" t="n">
        <f aca="false">'Tilført mengde'!Y9*Innhold!$I9/100</f>
        <v>0</v>
      </c>
      <c r="Z9" s="0" t="n">
        <f aca="false">'Tilført mengde'!Z9*Innhold!$I9/100</f>
        <v>0</v>
      </c>
      <c r="AA9" s="0" t="n">
        <f aca="false">'Tilført mengde'!AA9*Innhold!$I9/100</f>
        <v>0</v>
      </c>
      <c r="AB9" s="0" t="n">
        <f aca="false">'Tilført mengde'!AB9*Innhold!$I9/100</f>
        <v>0</v>
      </c>
      <c r="AC9" s="0" t="n">
        <f aca="false">'Tilført mengde'!AC9*Innhold!$I9/100</f>
        <v>0</v>
      </c>
      <c r="AD9" s="0" t="n">
        <f aca="false">'Tilført mengde'!AD9*Innhold!$I9/100</f>
        <v>0</v>
      </c>
      <c r="AE9" s="0" t="n">
        <f aca="false">'Tilført mengde'!AE9*Innhold!$I9/100</f>
        <v>0</v>
      </c>
      <c r="AF9" s="0" t="n">
        <f aca="false">'Tilført mengde'!AF9*Innhold!$I9/100</f>
        <v>0</v>
      </c>
      <c r="AG9" s="0" t="n">
        <f aca="false">'Tilført mengde'!AG9*Innhold!$I9/100</f>
        <v>0</v>
      </c>
      <c r="AH9" s="0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0" t="n">
        <f aca="false">'Tilført mengde'!B10*Innhold!$I10/100</f>
        <v>0</v>
      </c>
      <c r="C10" s="0" t="n">
        <f aca="false">'Tilført mengde'!C10*Innhold!$I10/100</f>
        <v>0</v>
      </c>
      <c r="D10" s="0" t="n">
        <f aca="false">'Tilført mengde'!D10*Innhold!$I10/100</f>
        <v>0</v>
      </c>
      <c r="E10" s="0" t="n">
        <f aca="false">'Tilført mengde'!E10*Innhold!$I10/100</f>
        <v>0</v>
      </c>
      <c r="F10" s="0" t="n">
        <f aca="false">'Tilført mengde'!F10*Innhold!$I10/100</f>
        <v>0</v>
      </c>
      <c r="G10" s="0" t="n">
        <f aca="false">'Tilført mengde'!G10*Innhold!$I10/100</f>
        <v>0</v>
      </c>
      <c r="H10" s="0" t="n">
        <f aca="false">'Tilført mengde'!H10*Innhold!$I10/100</f>
        <v>0</v>
      </c>
      <c r="I10" s="0" t="n">
        <f aca="false">'Tilført mengde'!I10*Innhold!$I10/100</f>
        <v>0</v>
      </c>
      <c r="J10" s="0" t="n">
        <f aca="false">'Tilført mengde'!J10*Innhold!$I10/100</f>
        <v>0</v>
      </c>
      <c r="K10" s="0" t="n">
        <f aca="false">'Tilført mengde'!K10*Innhold!$I10/100</f>
        <v>0</v>
      </c>
      <c r="L10" s="0" t="n">
        <f aca="false">'Tilført mengde'!L10*Innhold!$I10/100</f>
        <v>0</v>
      </c>
      <c r="M10" s="0" t="n">
        <f aca="false">'Tilført mengde'!M10*Innhold!$I10/100</f>
        <v>0</v>
      </c>
      <c r="N10" s="0" t="n">
        <f aca="false">'Tilført mengde'!N10*Innhold!$I10/100</f>
        <v>0</v>
      </c>
      <c r="O10" s="0" t="n">
        <f aca="false">'Tilført mengde'!O10*Innhold!$I10/100</f>
        <v>0</v>
      </c>
      <c r="P10" s="0" t="n">
        <f aca="false">'Tilført mengde'!P10*Innhold!$I10/100</f>
        <v>0</v>
      </c>
      <c r="Q10" s="0" t="n">
        <f aca="false">'Tilført mengde'!Q10*Innhold!$I10/100</f>
        <v>0</v>
      </c>
      <c r="R10" s="0" t="n">
        <f aca="false">'Tilført mengde'!R10*Innhold!$I10/100</f>
        <v>0</v>
      </c>
      <c r="S10" s="0" t="n">
        <f aca="false">'Tilført mengde'!S10*Innhold!$I10/100</f>
        <v>0</v>
      </c>
      <c r="T10" s="0" t="n">
        <f aca="false">'Tilført mengde'!T10*Innhold!$I10/100</f>
        <v>0</v>
      </c>
      <c r="U10" s="0" t="n">
        <f aca="false">'Tilført mengde'!U10*Innhold!$I10/100</f>
        <v>0</v>
      </c>
      <c r="V10" s="0" t="n">
        <f aca="false">'Tilført mengde'!V10*Innhold!$I10/100</f>
        <v>0</v>
      </c>
      <c r="W10" s="0" t="n">
        <f aca="false">'Tilført mengde'!W10*Innhold!$I10/100</f>
        <v>0</v>
      </c>
      <c r="X10" s="0" t="n">
        <f aca="false">'Tilført mengde'!X10*Innhold!$I10/100</f>
        <v>0</v>
      </c>
      <c r="Y10" s="0" t="n">
        <f aca="false">'Tilført mengde'!Y10*Innhold!$I10/100</f>
        <v>0</v>
      </c>
      <c r="Z10" s="0" t="n">
        <f aca="false">'Tilført mengde'!Z10*Innhold!$I10/100</f>
        <v>0</v>
      </c>
      <c r="AA10" s="0" t="n">
        <f aca="false">'Tilført mengde'!AA10*Innhold!$I10/100</f>
        <v>0</v>
      </c>
      <c r="AB10" s="0" t="n">
        <f aca="false">'Tilført mengde'!AB10*Innhold!$I10/100</f>
        <v>0</v>
      </c>
      <c r="AC10" s="0" t="n">
        <f aca="false">'Tilført mengde'!AC10*Innhold!$I10/100</f>
        <v>0</v>
      </c>
      <c r="AD10" s="0" t="n">
        <f aca="false">'Tilført mengde'!AD10*Innhold!$I10/100</f>
        <v>0</v>
      </c>
      <c r="AE10" s="0" t="n">
        <f aca="false">'Tilført mengde'!AE10*Innhold!$I10/100</f>
        <v>0</v>
      </c>
      <c r="AF10" s="0" t="n">
        <f aca="false">'Tilført mengde'!AF10*Innhold!$I10/100</f>
        <v>0</v>
      </c>
      <c r="AG10" s="0" t="n">
        <f aca="false">'Tilført mengde'!AG10*Innhold!$I10/100</f>
        <v>0</v>
      </c>
      <c r="AH10" s="0" t="n">
        <f aca="false">SUM(B10:AG10)</f>
        <v>0</v>
      </c>
    </row>
    <row r="11" customFormat="false" ht="12.75" hidden="false" customHeight="false" outlineLevel="0" collapsed="false">
      <c r="A11" s="23" t="str">
        <f aca="false">Innhold!A11</f>
        <v>Superba Gul</v>
      </c>
      <c r="B11" s="0" t="n">
        <f aca="false">'Tilført mengde'!B11*Innhold!$I11/100</f>
        <v>0</v>
      </c>
      <c r="C11" s="0" t="n">
        <f aca="false">'Tilført mengde'!C11*Innhold!$I11/100</f>
        <v>0</v>
      </c>
      <c r="D11" s="0" t="n">
        <f aca="false">'Tilført mengde'!D11*Innhold!$I11/100</f>
        <v>0</v>
      </c>
      <c r="E11" s="0" t="n">
        <f aca="false">'Tilført mengde'!E11*Innhold!$I11/100</f>
        <v>0</v>
      </c>
      <c r="F11" s="0" t="n">
        <f aca="false">'Tilført mengde'!F11*Innhold!$I11/100</f>
        <v>0</v>
      </c>
      <c r="G11" s="0" t="n">
        <f aca="false">'Tilført mengde'!G11*Innhold!$I11/100</f>
        <v>0</v>
      </c>
      <c r="H11" s="0" t="n">
        <f aca="false">'Tilført mengde'!H11*Innhold!$I11/100</f>
        <v>0</v>
      </c>
      <c r="I11" s="0" t="n">
        <f aca="false">'Tilført mengde'!I11*Innhold!$I11/100</f>
        <v>0</v>
      </c>
      <c r="J11" s="0" t="n">
        <f aca="false">'Tilført mengde'!J11*Innhold!$I11/100</f>
        <v>0</v>
      </c>
      <c r="K11" s="0" t="n">
        <f aca="false">'Tilført mengde'!K11*Innhold!$I11/100</f>
        <v>0</v>
      </c>
      <c r="L11" s="0" t="n">
        <f aca="false">'Tilført mengde'!L11*Innhold!$I11/100</f>
        <v>0</v>
      </c>
      <c r="M11" s="0" t="n">
        <f aca="false">'Tilført mengde'!M11*Innhold!$I11/100</f>
        <v>0</v>
      </c>
      <c r="N11" s="0" t="n">
        <f aca="false">'Tilført mengde'!N11*Innhold!$I11/100</f>
        <v>0</v>
      </c>
      <c r="O11" s="0" t="n">
        <f aca="false">'Tilført mengde'!O11*Innhold!$I11/100</f>
        <v>0</v>
      </c>
      <c r="P11" s="0" t="n">
        <f aca="false">'Tilført mengde'!P11*Innhold!$I11/100</f>
        <v>0</v>
      </c>
      <c r="Q11" s="0" t="n">
        <f aca="false">'Tilført mengde'!Q11*Innhold!$I11/100</f>
        <v>0</v>
      </c>
      <c r="R11" s="0" t="n">
        <f aca="false">'Tilført mengde'!R11*Innhold!$I11/100</f>
        <v>0</v>
      </c>
      <c r="S11" s="0" t="n">
        <f aca="false">'Tilført mengde'!S11*Innhold!$I11/100</f>
        <v>0</v>
      </c>
      <c r="T11" s="0" t="n">
        <f aca="false">'Tilført mengde'!T11*Innhold!$I11/100</f>
        <v>0</v>
      </c>
      <c r="U11" s="0" t="n">
        <f aca="false">'Tilført mengde'!U11*Innhold!$I11/100</f>
        <v>0</v>
      </c>
      <c r="V11" s="0" t="n">
        <f aca="false">'Tilført mengde'!V11*Innhold!$I11/100</f>
        <v>0</v>
      </c>
      <c r="W11" s="0" t="n">
        <f aca="false">'Tilført mengde'!W11*Innhold!$I11/100</f>
        <v>0</v>
      </c>
      <c r="X11" s="0" t="n">
        <f aca="false">'Tilført mengde'!X11*Innhold!$I11/100</f>
        <v>0</v>
      </c>
      <c r="Y11" s="0" t="n">
        <f aca="false">'Tilført mengde'!Y11*Innhold!$I11/100</f>
        <v>0</v>
      </c>
      <c r="Z11" s="0" t="n">
        <f aca="false">'Tilført mengde'!Z11*Innhold!$I11/100</f>
        <v>0</v>
      </c>
      <c r="AA11" s="0" t="n">
        <f aca="false">'Tilført mengde'!AA11*Innhold!$I11/100</f>
        <v>0</v>
      </c>
      <c r="AB11" s="0" t="n">
        <f aca="false">'Tilført mengde'!AB11*Innhold!$I11/100</f>
        <v>0</v>
      </c>
      <c r="AC11" s="0" t="n">
        <f aca="false">'Tilført mengde'!AC11*Innhold!$I11/100</f>
        <v>0</v>
      </c>
      <c r="AD11" s="0" t="n">
        <f aca="false">'Tilført mengde'!AD11*Innhold!$I11/100</f>
        <v>0</v>
      </c>
      <c r="AE11" s="0" t="n">
        <f aca="false">'Tilført mengde'!AE11*Innhold!$I11/100</f>
        <v>0</v>
      </c>
      <c r="AF11" s="0" t="n">
        <f aca="false">'Tilført mengde'!AF11*Innhold!$I11/100</f>
        <v>0</v>
      </c>
      <c r="AG11" s="0" t="n">
        <f aca="false">'Tilført mengde'!AG11*Innhold!$I11/100</f>
        <v>0</v>
      </c>
      <c r="AH11" s="0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0" t="n">
        <f aca="false">'Tilført mengde'!B12*Innhold!$I12/100</f>
        <v>0</v>
      </c>
      <c r="C12" s="0" t="n">
        <f aca="false">'Tilført mengde'!C12*Innhold!$I12/100</f>
        <v>0</v>
      </c>
      <c r="D12" s="0" t="n">
        <f aca="false">'Tilført mengde'!D12*Innhold!$I12/100</f>
        <v>0</v>
      </c>
      <c r="E12" s="0" t="n">
        <f aca="false">'Tilført mengde'!E12*Innhold!$I12/100</f>
        <v>0</v>
      </c>
      <c r="F12" s="0" t="n">
        <f aca="false">'Tilført mengde'!F12*Innhold!$I12/100</f>
        <v>0</v>
      </c>
      <c r="G12" s="0" t="n">
        <f aca="false">'Tilført mengde'!G12*Innhold!$I12/100</f>
        <v>0</v>
      </c>
      <c r="H12" s="0" t="n">
        <f aca="false">'Tilført mengde'!H12*Innhold!$I12/100</f>
        <v>0</v>
      </c>
      <c r="I12" s="0" t="n">
        <f aca="false">'Tilført mengde'!I12*Innhold!$I12/100</f>
        <v>0</v>
      </c>
      <c r="J12" s="0" t="n">
        <f aca="false">'Tilført mengde'!J12*Innhold!$I12/100</f>
        <v>0</v>
      </c>
      <c r="K12" s="0" t="n">
        <f aca="false">'Tilført mengde'!K12*Innhold!$I12/100</f>
        <v>0</v>
      </c>
      <c r="L12" s="0" t="n">
        <f aca="false">'Tilført mengde'!L12*Innhold!$I12/100</f>
        <v>0</v>
      </c>
      <c r="M12" s="0" t="n">
        <f aca="false">'Tilført mengde'!M12*Innhold!$I12/100</f>
        <v>0</v>
      </c>
      <c r="N12" s="0" t="n">
        <f aca="false">'Tilført mengde'!N12*Innhold!$I12/100</f>
        <v>0</v>
      </c>
      <c r="O12" s="0" t="n">
        <f aca="false">'Tilført mengde'!O12*Innhold!$I12/100</f>
        <v>0</v>
      </c>
      <c r="P12" s="0" t="n">
        <f aca="false">'Tilført mengde'!P12*Innhold!$I12/100</f>
        <v>0</v>
      </c>
      <c r="Q12" s="0" t="n">
        <f aca="false">'Tilført mengde'!Q12*Innhold!$I12/100</f>
        <v>0</v>
      </c>
      <c r="R12" s="0" t="n">
        <f aca="false">'Tilført mengde'!R12*Innhold!$I12/100</f>
        <v>0</v>
      </c>
      <c r="S12" s="0" t="n">
        <f aca="false">'Tilført mengde'!S12*Innhold!$I12/100</f>
        <v>0</v>
      </c>
      <c r="T12" s="0" t="n">
        <f aca="false">'Tilført mengde'!T12*Innhold!$I12/100</f>
        <v>0</v>
      </c>
      <c r="U12" s="0" t="n">
        <f aca="false">'Tilført mengde'!U12*Innhold!$I12/100</f>
        <v>0</v>
      </c>
      <c r="V12" s="0" t="n">
        <f aca="false">'Tilført mengde'!V12*Innhold!$I12/100</f>
        <v>0</v>
      </c>
      <c r="W12" s="0" t="n">
        <f aca="false">'Tilført mengde'!W12*Innhold!$I12/100</f>
        <v>0</v>
      </c>
      <c r="X12" s="0" t="n">
        <f aca="false">'Tilført mengde'!X12*Innhold!$I12/100</f>
        <v>0</v>
      </c>
      <c r="Y12" s="0" t="n">
        <f aca="false">'Tilført mengde'!Y12*Innhold!$I12/100</f>
        <v>0</v>
      </c>
      <c r="Z12" s="0" t="n">
        <f aca="false">'Tilført mengde'!Z12*Innhold!$I12/100</f>
        <v>0</v>
      </c>
      <c r="AA12" s="0" t="n">
        <f aca="false">'Tilført mengde'!AA12*Innhold!$I12/100</f>
        <v>0</v>
      </c>
      <c r="AB12" s="0" t="n">
        <f aca="false">'Tilført mengde'!AB12*Innhold!$I12/100</f>
        <v>0</v>
      </c>
      <c r="AC12" s="0" t="n">
        <f aca="false">'Tilført mengde'!AC12*Innhold!$I12/100</f>
        <v>0</v>
      </c>
      <c r="AD12" s="0" t="n">
        <f aca="false">'Tilført mengde'!AD12*Innhold!$I12/100</f>
        <v>0</v>
      </c>
      <c r="AE12" s="0" t="n">
        <f aca="false">'Tilført mengde'!AE12*Innhold!$I12/100</f>
        <v>0</v>
      </c>
      <c r="AF12" s="0" t="n">
        <f aca="false">'Tilført mengde'!AF12*Innhold!$I12/100</f>
        <v>0</v>
      </c>
      <c r="AG12" s="0" t="n">
        <f aca="false">'Tilført mengde'!AG12*Innhold!$I12/100</f>
        <v>0</v>
      </c>
      <c r="AH12" s="0" t="n">
        <f aca="false">SUM(B12:AG12)</f>
        <v>0</v>
      </c>
    </row>
    <row r="13" customFormat="false" ht="12.75" hidden="false" customHeight="false" outlineLevel="0" collapsed="false">
      <c r="A13" s="23" t="str">
        <f aca="false">Innhold!A13</f>
        <v>Fullgjødsel 18-3-15</v>
      </c>
      <c r="B13" s="0" t="n">
        <f aca="false">'Tilført mengde'!B13*Innhold!$I13/100</f>
        <v>0</v>
      </c>
      <c r="C13" s="0" t="n">
        <f aca="false">'Tilført mengde'!C13*Innhold!$I13/100</f>
        <v>0</v>
      </c>
      <c r="D13" s="0" t="n">
        <f aca="false">'Tilført mengde'!D13*Innhold!$I13/100</f>
        <v>0</v>
      </c>
      <c r="E13" s="0" t="n">
        <f aca="false">'Tilført mengde'!E13*Innhold!$I13/100</f>
        <v>0</v>
      </c>
      <c r="F13" s="0" t="n">
        <f aca="false">'Tilført mengde'!F13*Innhold!$I13/100</f>
        <v>0</v>
      </c>
      <c r="G13" s="0" t="n">
        <f aca="false">'Tilført mengde'!G13*Innhold!$I13/100</f>
        <v>0</v>
      </c>
      <c r="H13" s="0" t="n">
        <f aca="false">'Tilført mengde'!H13*Innhold!$I13/100</f>
        <v>0</v>
      </c>
      <c r="I13" s="0" t="n">
        <f aca="false">'Tilført mengde'!I13*Innhold!$I13/100</f>
        <v>0</v>
      </c>
      <c r="J13" s="0" t="n">
        <f aca="false">'Tilført mengde'!J13*Innhold!$I13/100</f>
        <v>0</v>
      </c>
      <c r="K13" s="0" t="n">
        <f aca="false">'Tilført mengde'!K13*Innhold!$I13/100</f>
        <v>0</v>
      </c>
      <c r="L13" s="0" t="n">
        <f aca="false">'Tilført mengde'!L13*Innhold!$I13/100</f>
        <v>0</v>
      </c>
      <c r="M13" s="0" t="n">
        <f aca="false">'Tilført mengde'!M13*Innhold!$I13/100</f>
        <v>0</v>
      </c>
      <c r="N13" s="0" t="n">
        <f aca="false">'Tilført mengde'!N13*Innhold!$I13/100</f>
        <v>0</v>
      </c>
      <c r="O13" s="0" t="n">
        <f aca="false">'Tilført mengde'!O13*Innhold!$I13/100</f>
        <v>0</v>
      </c>
      <c r="P13" s="0" t="n">
        <f aca="false">'Tilført mengde'!P13*Innhold!$I13/100</f>
        <v>0</v>
      </c>
      <c r="Q13" s="0" t="n">
        <f aca="false">'Tilført mengde'!Q13*Innhold!$I13/100</f>
        <v>0</v>
      </c>
      <c r="R13" s="0" t="n">
        <f aca="false">'Tilført mengde'!R13*Innhold!$I13/100</f>
        <v>0</v>
      </c>
      <c r="S13" s="0" t="n">
        <f aca="false">'Tilført mengde'!S13*Innhold!$I13/100</f>
        <v>0</v>
      </c>
      <c r="T13" s="0" t="n">
        <f aca="false">'Tilført mengde'!T13*Innhold!$I13/100</f>
        <v>0</v>
      </c>
      <c r="U13" s="0" t="n">
        <f aca="false">'Tilført mengde'!U13*Innhold!$I13/100</f>
        <v>0</v>
      </c>
      <c r="V13" s="0" t="n">
        <f aca="false">'Tilført mengde'!V13*Innhold!$I13/100</f>
        <v>0</v>
      </c>
      <c r="W13" s="0" t="n">
        <f aca="false">'Tilført mengde'!W13*Innhold!$I13/100</f>
        <v>0</v>
      </c>
      <c r="X13" s="0" t="n">
        <f aca="false">'Tilført mengde'!X13*Innhold!$I13/100</f>
        <v>0</v>
      </c>
      <c r="Y13" s="0" t="n">
        <f aca="false">'Tilført mengde'!Y13*Innhold!$I13/100</f>
        <v>0</v>
      </c>
      <c r="Z13" s="0" t="n">
        <f aca="false">'Tilført mengde'!Z13*Innhold!$I13/100</f>
        <v>0</v>
      </c>
      <c r="AA13" s="0" t="n">
        <f aca="false">'Tilført mengde'!AA13*Innhold!$I13/100</f>
        <v>0</v>
      </c>
      <c r="AB13" s="0" t="n">
        <f aca="false">'Tilført mengde'!AB13*Innhold!$I13/100</f>
        <v>0</v>
      </c>
      <c r="AC13" s="0" t="n">
        <f aca="false">'Tilført mengde'!AC13*Innhold!$I13/100</f>
        <v>0</v>
      </c>
      <c r="AD13" s="0" t="n">
        <f aca="false">'Tilført mengde'!AD13*Innhold!$I13/100</f>
        <v>0</v>
      </c>
      <c r="AE13" s="0" t="n">
        <f aca="false">'Tilført mengde'!AE13*Innhold!$I13/100</f>
        <v>0</v>
      </c>
      <c r="AF13" s="0" t="n">
        <f aca="false">'Tilført mengde'!AF13*Innhold!$I13/100</f>
        <v>0</v>
      </c>
      <c r="AG13" s="0" t="n">
        <f aca="false">'Tilført mengde'!AG13*Innhold!$I13/100</f>
        <v>0</v>
      </c>
      <c r="AH13" s="0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0" t="n">
        <f aca="false">'Tilført mengde'!B14*Innhold!$I14/100</f>
        <v>0</v>
      </c>
      <c r="C14" s="0" t="n">
        <f aca="false">'Tilført mengde'!C14*Innhold!$I14/100</f>
        <v>0</v>
      </c>
      <c r="D14" s="0" t="n">
        <f aca="false">'Tilført mengde'!D14*Innhold!$I14/100</f>
        <v>0</v>
      </c>
      <c r="E14" s="0" t="n">
        <f aca="false">'Tilført mengde'!E14*Innhold!$I14/100</f>
        <v>0</v>
      </c>
      <c r="F14" s="0" t="n">
        <f aca="false">'Tilført mengde'!F14*Innhold!$I14/100</f>
        <v>0</v>
      </c>
      <c r="G14" s="0" t="n">
        <f aca="false">'Tilført mengde'!G14*Innhold!$I14/100</f>
        <v>0</v>
      </c>
      <c r="H14" s="0" t="n">
        <f aca="false">'Tilført mengde'!H14*Innhold!$I14/100</f>
        <v>0</v>
      </c>
      <c r="I14" s="0" t="n">
        <f aca="false">'Tilført mengde'!I14*Innhold!$I14/100</f>
        <v>0</v>
      </c>
      <c r="J14" s="0" t="n">
        <f aca="false">'Tilført mengde'!J14*Innhold!$I14/100</f>
        <v>0</v>
      </c>
      <c r="K14" s="0" t="n">
        <f aca="false">'Tilført mengde'!K14*Innhold!$I14/100</f>
        <v>0</v>
      </c>
      <c r="L14" s="0" t="n">
        <f aca="false">'Tilført mengde'!L14*Innhold!$I14/100</f>
        <v>0</v>
      </c>
      <c r="M14" s="0" t="n">
        <f aca="false">'Tilført mengde'!M14*Innhold!$I14/100</f>
        <v>0</v>
      </c>
      <c r="N14" s="0" t="n">
        <f aca="false">'Tilført mengde'!N14*Innhold!$I14/100</f>
        <v>0</v>
      </c>
      <c r="O14" s="0" t="n">
        <f aca="false">'Tilført mengde'!O14*Innhold!$I14/100</f>
        <v>0</v>
      </c>
      <c r="P14" s="0" t="n">
        <f aca="false">'Tilført mengde'!P14*Innhold!$I14/100</f>
        <v>0</v>
      </c>
      <c r="Q14" s="0" t="n">
        <f aca="false">'Tilført mengde'!Q14*Innhold!$I14/100</f>
        <v>0</v>
      </c>
      <c r="R14" s="0" t="n">
        <f aca="false">'Tilført mengde'!R14*Innhold!$I14/100</f>
        <v>0</v>
      </c>
      <c r="S14" s="0" t="n">
        <f aca="false">'Tilført mengde'!S14*Innhold!$I14/100</f>
        <v>0</v>
      </c>
      <c r="T14" s="0" t="n">
        <f aca="false">'Tilført mengde'!T14*Innhold!$I14/100</f>
        <v>0</v>
      </c>
      <c r="U14" s="0" t="n">
        <f aca="false">'Tilført mengde'!U14*Innhold!$I14/100</f>
        <v>0</v>
      </c>
      <c r="V14" s="0" t="n">
        <f aca="false">'Tilført mengde'!V14*Innhold!$I14/100</f>
        <v>0</v>
      </c>
      <c r="W14" s="0" t="n">
        <f aca="false">'Tilført mengde'!W14*Innhold!$I14/100</f>
        <v>0</v>
      </c>
      <c r="X14" s="0" t="n">
        <f aca="false">'Tilført mengde'!X14*Innhold!$I14/100</f>
        <v>0</v>
      </c>
      <c r="Y14" s="0" t="n">
        <f aca="false">'Tilført mengde'!Y14*Innhold!$I14/100</f>
        <v>0</v>
      </c>
      <c r="Z14" s="0" t="n">
        <f aca="false">'Tilført mengde'!Z14*Innhold!$I14/100</f>
        <v>0</v>
      </c>
      <c r="AA14" s="0" t="n">
        <f aca="false">'Tilført mengde'!AA14*Innhold!$I14/100</f>
        <v>0</v>
      </c>
      <c r="AB14" s="0" t="n">
        <f aca="false">'Tilført mengde'!AB14*Innhold!$I14/100</f>
        <v>0</v>
      </c>
      <c r="AC14" s="0" t="n">
        <f aca="false">'Tilført mengde'!AC14*Innhold!$I14/100</f>
        <v>0</v>
      </c>
      <c r="AD14" s="0" t="n">
        <f aca="false">'Tilført mengde'!AD14*Innhold!$I14/100</f>
        <v>0</v>
      </c>
      <c r="AE14" s="0" t="n">
        <f aca="false">'Tilført mengde'!AE14*Innhold!$I14/100</f>
        <v>0</v>
      </c>
      <c r="AF14" s="0" t="n">
        <f aca="false">'Tilført mengde'!AF14*Innhold!$I14/100</f>
        <v>0</v>
      </c>
      <c r="AG14" s="0" t="n">
        <f aca="false">'Tilført mengde'!AG14*Innhold!$I14/100</f>
        <v>0</v>
      </c>
      <c r="AH14" s="0" t="n">
        <f aca="false">SUM(B14:AG14)</f>
        <v>0</v>
      </c>
    </row>
    <row r="15" customFormat="false" ht="12.75" hidden="false" customHeight="false" outlineLevel="0" collapsed="false">
      <c r="A15" s="23" t="str">
        <f aca="false">Innhold!A15</f>
        <v>CalciNit</v>
      </c>
      <c r="B15" s="0" t="n">
        <f aca="false">'Tilført mengde'!B15*Innhold!$I15/100</f>
        <v>0</v>
      </c>
      <c r="C15" s="0" t="n">
        <f aca="false">'Tilført mengde'!C15*Innhold!$I15/100</f>
        <v>0</v>
      </c>
      <c r="D15" s="0" t="n">
        <f aca="false">'Tilført mengde'!D15*Innhold!$I15/100</f>
        <v>0</v>
      </c>
      <c r="E15" s="0" t="n">
        <f aca="false">'Tilført mengde'!E15*Innhold!$I15/100</f>
        <v>0</v>
      </c>
      <c r="F15" s="0" t="n">
        <f aca="false">'Tilført mengde'!F15*Innhold!$I15/100</f>
        <v>0</v>
      </c>
      <c r="G15" s="0" t="n">
        <f aca="false">'Tilført mengde'!G15*Innhold!$I15/100</f>
        <v>0</v>
      </c>
      <c r="H15" s="0" t="n">
        <f aca="false">'Tilført mengde'!H15*Innhold!$I15/100</f>
        <v>0</v>
      </c>
      <c r="I15" s="0" t="n">
        <f aca="false">'Tilført mengde'!I15*Innhold!$I15/100</f>
        <v>0</v>
      </c>
      <c r="J15" s="0" t="n">
        <f aca="false">'Tilført mengde'!J15*Innhold!$I15/100</f>
        <v>0</v>
      </c>
      <c r="K15" s="0" t="n">
        <f aca="false">'Tilført mengde'!K15*Innhold!$I15/100</f>
        <v>0</v>
      </c>
      <c r="L15" s="0" t="n">
        <f aca="false">'Tilført mengde'!L15*Innhold!$I15/100</f>
        <v>0</v>
      </c>
      <c r="M15" s="0" t="n">
        <f aca="false">'Tilført mengde'!M15*Innhold!$I15/100</f>
        <v>0</v>
      </c>
      <c r="N15" s="0" t="n">
        <f aca="false">'Tilført mengde'!N15*Innhold!$I15/100</f>
        <v>0</v>
      </c>
      <c r="O15" s="0" t="n">
        <f aca="false">'Tilført mengde'!O15*Innhold!$I15/100</f>
        <v>0</v>
      </c>
      <c r="P15" s="0" t="n">
        <f aca="false">'Tilført mengde'!P15*Innhold!$I15/100</f>
        <v>0</v>
      </c>
      <c r="Q15" s="0" t="n">
        <f aca="false">'Tilført mengde'!Q15*Innhold!$I15/100</f>
        <v>0</v>
      </c>
      <c r="R15" s="0" t="n">
        <f aca="false">'Tilført mengde'!R15*Innhold!$I15/100</f>
        <v>0</v>
      </c>
      <c r="S15" s="0" t="n">
        <f aca="false">'Tilført mengde'!S15*Innhold!$I15/100</f>
        <v>0</v>
      </c>
      <c r="T15" s="0" t="n">
        <f aca="false">'Tilført mengde'!T15*Innhold!$I15/100</f>
        <v>0</v>
      </c>
      <c r="U15" s="0" t="n">
        <f aca="false">'Tilført mengde'!U15*Innhold!$I15/100</f>
        <v>0</v>
      </c>
      <c r="V15" s="0" t="n">
        <f aca="false">'Tilført mengde'!V15*Innhold!$I15/100</f>
        <v>0</v>
      </c>
      <c r="W15" s="0" t="n">
        <f aca="false">'Tilført mengde'!W15*Innhold!$I15/100</f>
        <v>0</v>
      </c>
      <c r="X15" s="0" t="n">
        <f aca="false">'Tilført mengde'!X15*Innhold!$I15/100</f>
        <v>0</v>
      </c>
      <c r="Y15" s="0" t="n">
        <f aca="false">'Tilført mengde'!Y15*Innhold!$I15/100</f>
        <v>0</v>
      </c>
      <c r="Z15" s="0" t="n">
        <f aca="false">'Tilført mengde'!Z15*Innhold!$I15/100</f>
        <v>0</v>
      </c>
      <c r="AA15" s="0" t="n">
        <f aca="false">'Tilført mengde'!AA15*Innhold!$I15/100</f>
        <v>0</v>
      </c>
      <c r="AB15" s="0" t="n">
        <f aca="false">'Tilført mengde'!AB15*Innhold!$I15/100</f>
        <v>0</v>
      </c>
      <c r="AC15" s="0" t="n">
        <f aca="false">'Tilført mengde'!AC15*Innhold!$I15/100</f>
        <v>0</v>
      </c>
      <c r="AD15" s="0" t="n">
        <f aca="false">'Tilført mengde'!AD15*Innhold!$I15/100</f>
        <v>0</v>
      </c>
      <c r="AE15" s="0" t="n">
        <f aca="false">'Tilført mengde'!AE15*Innhold!$I15/100</f>
        <v>0</v>
      </c>
      <c r="AF15" s="0" t="n">
        <f aca="false">'Tilført mengde'!AF15*Innhold!$I15/100</f>
        <v>0</v>
      </c>
      <c r="AG15" s="0" t="n">
        <f aca="false">'Tilført mengde'!AG15*Innhold!$I15/100</f>
        <v>0</v>
      </c>
      <c r="AH15" s="0" t="n">
        <f aca="false">SUM(B15:AG15)</f>
        <v>0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0" t="n">
        <f aca="false">'Tilført mengde'!B16*Innhold!$I16/100</f>
        <v>0</v>
      </c>
      <c r="C16" s="0" t="n">
        <f aca="false">'Tilført mengde'!C16*Innhold!$I16/100</f>
        <v>0</v>
      </c>
      <c r="D16" s="0" t="n">
        <f aca="false">'Tilført mengde'!D16*Innhold!$I16/100</f>
        <v>0</v>
      </c>
      <c r="E16" s="0" t="n">
        <f aca="false">'Tilført mengde'!E16*Innhold!$I16/100</f>
        <v>0</v>
      </c>
      <c r="F16" s="0" t="n">
        <f aca="false">'Tilført mengde'!F16*Innhold!$I16/100</f>
        <v>0</v>
      </c>
      <c r="G16" s="0" t="n">
        <f aca="false">'Tilført mengde'!G16*Innhold!$I16/100</f>
        <v>0</v>
      </c>
      <c r="H16" s="0" t="n">
        <f aca="false">'Tilført mengde'!H16*Innhold!$I16/100</f>
        <v>0</v>
      </c>
      <c r="I16" s="0" t="n">
        <f aca="false">'Tilført mengde'!I16*Innhold!$I16/100</f>
        <v>0</v>
      </c>
      <c r="J16" s="0" t="n">
        <f aca="false">'Tilført mengde'!J16*Innhold!$I16/100</f>
        <v>0</v>
      </c>
      <c r="K16" s="0" t="n">
        <f aca="false">'Tilført mengde'!K16*Innhold!$I16/100</f>
        <v>0</v>
      </c>
      <c r="L16" s="0" t="n">
        <f aca="false">'Tilført mengde'!L16*Innhold!$I16/100</f>
        <v>0</v>
      </c>
      <c r="M16" s="0" t="n">
        <f aca="false">'Tilført mengde'!M16*Innhold!$I16/100</f>
        <v>0</v>
      </c>
      <c r="N16" s="0" t="n">
        <f aca="false">'Tilført mengde'!N16*Innhold!$I16/100</f>
        <v>0</v>
      </c>
      <c r="O16" s="0" t="n">
        <f aca="false">'Tilført mengde'!O16*Innhold!$I16/100</f>
        <v>0</v>
      </c>
      <c r="P16" s="0" t="n">
        <f aca="false">'Tilført mengde'!P16*Innhold!$I16/100</f>
        <v>0</v>
      </c>
      <c r="Q16" s="0" t="n">
        <f aca="false">'Tilført mengde'!Q16*Innhold!$I16/100</f>
        <v>0</v>
      </c>
      <c r="R16" s="0" t="n">
        <f aca="false">'Tilført mengde'!R16*Innhold!$I16/100</f>
        <v>0</v>
      </c>
      <c r="S16" s="0" t="n">
        <f aca="false">'Tilført mengde'!S16*Innhold!$I16/100</f>
        <v>0</v>
      </c>
      <c r="T16" s="0" t="n">
        <f aca="false">'Tilført mengde'!T16*Innhold!$I16/100</f>
        <v>0</v>
      </c>
      <c r="U16" s="0" t="n">
        <f aca="false">'Tilført mengde'!U16*Innhold!$I16/100</f>
        <v>0</v>
      </c>
      <c r="V16" s="0" t="n">
        <f aca="false">'Tilført mengde'!V16*Innhold!$I16/100</f>
        <v>0</v>
      </c>
      <c r="W16" s="0" t="n">
        <f aca="false">'Tilført mengde'!W16*Innhold!$I16/100</f>
        <v>0</v>
      </c>
      <c r="X16" s="0" t="n">
        <f aca="false">'Tilført mengde'!X16*Innhold!$I16/100</f>
        <v>0</v>
      </c>
      <c r="Y16" s="0" t="n">
        <f aca="false">'Tilført mengde'!Y16*Innhold!$I16/100</f>
        <v>0</v>
      </c>
      <c r="Z16" s="0" t="n">
        <f aca="false">'Tilført mengde'!Z16*Innhold!$I16/100</f>
        <v>0</v>
      </c>
      <c r="AA16" s="0" t="n">
        <f aca="false">'Tilført mengde'!AA16*Innhold!$I16/100</f>
        <v>0</v>
      </c>
      <c r="AB16" s="0" t="n">
        <f aca="false">'Tilført mengde'!AB16*Innhold!$I16/100</f>
        <v>0</v>
      </c>
      <c r="AC16" s="0" t="n">
        <f aca="false">'Tilført mengde'!AC16*Innhold!$I16/100</f>
        <v>0</v>
      </c>
      <c r="AD16" s="0" t="n">
        <f aca="false">'Tilført mengde'!AD16*Innhold!$I16/100</f>
        <v>0</v>
      </c>
      <c r="AE16" s="0" t="n">
        <f aca="false">'Tilført mengde'!AE16*Innhold!$I16/100</f>
        <v>0</v>
      </c>
      <c r="AF16" s="0" t="n">
        <f aca="false">'Tilført mengde'!AF16*Innhold!$I16/100</f>
        <v>0</v>
      </c>
      <c r="AG16" s="0" t="n">
        <f aca="false">'Tilført mengde'!AG16*Innhold!$I16/100</f>
        <v>0</v>
      </c>
      <c r="AH16" s="0" t="n">
        <f aca="false">SUM(B16:AG16)</f>
        <v>0</v>
      </c>
    </row>
    <row r="17" customFormat="false" ht="12.75" hidden="false" customHeight="false" outlineLevel="0" collapsed="false">
      <c r="A17" s="23" t="str">
        <f aca="false">Innhold!A17</f>
        <v>Krista-K</v>
      </c>
      <c r="B17" s="0" t="n">
        <f aca="false">'Tilført mengde'!B17*Innhold!$I17/100</f>
        <v>0</v>
      </c>
      <c r="C17" s="0" t="n">
        <f aca="false">'Tilført mengde'!C17*Innhold!$I17/100</f>
        <v>0</v>
      </c>
      <c r="D17" s="0" t="n">
        <f aca="false">'Tilført mengde'!D17*Innhold!$I17/100</f>
        <v>0</v>
      </c>
      <c r="E17" s="0" t="n">
        <f aca="false">'Tilført mengde'!E17*Innhold!$I17/100</f>
        <v>0</v>
      </c>
      <c r="F17" s="0" t="n">
        <f aca="false">'Tilført mengde'!F17*Innhold!$I17/100</f>
        <v>0</v>
      </c>
      <c r="G17" s="0" t="n">
        <f aca="false">'Tilført mengde'!G17*Innhold!$I17/100</f>
        <v>0</v>
      </c>
      <c r="H17" s="0" t="n">
        <f aca="false">'Tilført mengde'!H17*Innhold!$I17/100</f>
        <v>0</v>
      </c>
      <c r="I17" s="0" t="n">
        <f aca="false">'Tilført mengde'!I17*Innhold!$I17/100</f>
        <v>0</v>
      </c>
      <c r="J17" s="0" t="n">
        <f aca="false">'Tilført mengde'!J17*Innhold!$I17/100</f>
        <v>0</v>
      </c>
      <c r="K17" s="0" t="n">
        <f aca="false">'Tilført mengde'!K17*Innhold!$I17/100</f>
        <v>0</v>
      </c>
      <c r="L17" s="0" t="n">
        <f aca="false">'Tilført mengde'!L17*Innhold!$I17/100</f>
        <v>0</v>
      </c>
      <c r="M17" s="0" t="n">
        <f aca="false">'Tilført mengde'!M17*Innhold!$I17/100</f>
        <v>0</v>
      </c>
      <c r="N17" s="0" t="n">
        <f aca="false">'Tilført mengde'!N17*Innhold!$I17/100</f>
        <v>0</v>
      </c>
      <c r="O17" s="0" t="n">
        <f aca="false">'Tilført mengde'!O17*Innhold!$I17/100</f>
        <v>0</v>
      </c>
      <c r="P17" s="0" t="n">
        <f aca="false">'Tilført mengde'!P17*Innhold!$I17/100</f>
        <v>0</v>
      </c>
      <c r="Q17" s="0" t="n">
        <f aca="false">'Tilført mengde'!Q17*Innhold!$I17/100</f>
        <v>0</v>
      </c>
      <c r="R17" s="0" t="n">
        <f aca="false">'Tilført mengde'!R17*Innhold!$I17/100</f>
        <v>0</v>
      </c>
      <c r="S17" s="0" t="n">
        <f aca="false">'Tilført mengde'!S17*Innhold!$I17/100</f>
        <v>0</v>
      </c>
      <c r="T17" s="0" t="n">
        <f aca="false">'Tilført mengde'!T17*Innhold!$I17/100</f>
        <v>0</v>
      </c>
      <c r="U17" s="0" t="n">
        <f aca="false">'Tilført mengde'!U17*Innhold!$I17/100</f>
        <v>0</v>
      </c>
      <c r="V17" s="0" t="n">
        <f aca="false">'Tilført mengde'!V17*Innhold!$I17/100</f>
        <v>0</v>
      </c>
      <c r="W17" s="0" t="n">
        <f aca="false">'Tilført mengde'!W17*Innhold!$I17/100</f>
        <v>0</v>
      </c>
      <c r="X17" s="0" t="n">
        <f aca="false">'Tilført mengde'!X17*Innhold!$I17/100</f>
        <v>0</v>
      </c>
      <c r="Y17" s="0" t="n">
        <f aca="false">'Tilført mengde'!Y17*Innhold!$I17/100</f>
        <v>0</v>
      </c>
      <c r="Z17" s="0" t="n">
        <f aca="false">'Tilført mengde'!Z17*Innhold!$I17/100</f>
        <v>0</v>
      </c>
      <c r="AA17" s="0" t="n">
        <f aca="false">'Tilført mengde'!AA17*Innhold!$I17/100</f>
        <v>0</v>
      </c>
      <c r="AB17" s="0" t="n">
        <f aca="false">'Tilført mengde'!AB17*Innhold!$I17/100</f>
        <v>0</v>
      </c>
      <c r="AC17" s="0" t="n">
        <f aca="false">'Tilført mengde'!AC17*Innhold!$I17/100</f>
        <v>0</v>
      </c>
      <c r="AD17" s="0" t="n">
        <f aca="false">'Tilført mengde'!AD17*Innhold!$I17/100</f>
        <v>0</v>
      </c>
      <c r="AE17" s="0" t="n">
        <f aca="false">'Tilført mengde'!AE17*Innhold!$I17/100</f>
        <v>0</v>
      </c>
      <c r="AF17" s="0" t="n">
        <f aca="false">'Tilført mengde'!AF17*Innhold!$I17/100</f>
        <v>0</v>
      </c>
      <c r="AG17" s="0" t="n">
        <f aca="false">'Tilført mengde'!AG17*Innhold!$I17/100</f>
        <v>0</v>
      </c>
      <c r="AH17" s="0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0" t="n">
        <f aca="false">'Tilført mengde'!B18*Innhold!$I18/100</f>
        <v>0</v>
      </c>
      <c r="C18" s="0" t="n">
        <f aca="false">'Tilført mengde'!C18*Innhold!$I18/100</f>
        <v>0</v>
      </c>
      <c r="D18" s="0" t="n">
        <f aca="false">'Tilført mengde'!D18*Innhold!$I18/100</f>
        <v>0</v>
      </c>
      <c r="E18" s="0" t="n">
        <f aca="false">'Tilført mengde'!E18*Innhold!$I18/100</f>
        <v>0</v>
      </c>
      <c r="F18" s="0" t="n">
        <f aca="false">'Tilført mengde'!F18*Innhold!$I18/100</f>
        <v>0</v>
      </c>
      <c r="G18" s="0" t="n">
        <f aca="false">'Tilført mengde'!G18*Innhold!$I18/100</f>
        <v>0</v>
      </c>
      <c r="H18" s="0" t="n">
        <f aca="false">'Tilført mengde'!H18*Innhold!$I18/100</f>
        <v>0</v>
      </c>
      <c r="I18" s="0" t="n">
        <f aca="false">'Tilført mengde'!I18*Innhold!$I18/100</f>
        <v>0</v>
      </c>
      <c r="J18" s="0" t="n">
        <f aca="false">'Tilført mengde'!J18*Innhold!$I18/100</f>
        <v>0</v>
      </c>
      <c r="K18" s="0" t="n">
        <f aca="false">'Tilført mengde'!K18*Innhold!$I18/100</f>
        <v>0</v>
      </c>
      <c r="L18" s="0" t="n">
        <f aca="false">'Tilført mengde'!L18*Innhold!$I18/100</f>
        <v>0</v>
      </c>
      <c r="M18" s="0" t="n">
        <f aca="false">'Tilført mengde'!M18*Innhold!$I18/100</f>
        <v>0</v>
      </c>
      <c r="N18" s="0" t="n">
        <f aca="false">'Tilført mengde'!N18*Innhold!$I18/100</f>
        <v>0</v>
      </c>
      <c r="O18" s="0" t="n">
        <f aca="false">'Tilført mengde'!O18*Innhold!$I18/100</f>
        <v>0</v>
      </c>
      <c r="P18" s="0" t="n">
        <f aca="false">'Tilført mengde'!P18*Innhold!$I18/100</f>
        <v>0</v>
      </c>
      <c r="Q18" s="0" t="n">
        <f aca="false">'Tilført mengde'!Q18*Innhold!$I18/100</f>
        <v>0</v>
      </c>
      <c r="R18" s="0" t="n">
        <f aca="false">'Tilført mengde'!R18*Innhold!$I18/100</f>
        <v>0</v>
      </c>
      <c r="S18" s="0" t="n">
        <f aca="false">'Tilført mengde'!S18*Innhold!$I18/100</f>
        <v>0</v>
      </c>
      <c r="T18" s="0" t="n">
        <f aca="false">'Tilført mengde'!T18*Innhold!$I18/100</f>
        <v>0</v>
      </c>
      <c r="U18" s="0" t="n">
        <f aca="false">'Tilført mengde'!U18*Innhold!$I18/100</f>
        <v>0</v>
      </c>
      <c r="V18" s="0" t="n">
        <f aca="false">'Tilført mengde'!V18*Innhold!$I18/100</f>
        <v>0</v>
      </c>
      <c r="W18" s="0" t="n">
        <f aca="false">'Tilført mengde'!W18*Innhold!$I18/100</f>
        <v>0</v>
      </c>
      <c r="X18" s="0" t="n">
        <f aca="false">'Tilført mengde'!X18*Innhold!$I18/100</f>
        <v>0</v>
      </c>
      <c r="Y18" s="0" t="n">
        <f aca="false">'Tilført mengde'!Y18*Innhold!$I18/100</f>
        <v>0</v>
      </c>
      <c r="Z18" s="0" t="n">
        <f aca="false">'Tilført mengde'!Z18*Innhold!$I18/100</f>
        <v>0</v>
      </c>
      <c r="AA18" s="0" t="n">
        <f aca="false">'Tilført mengde'!AA18*Innhold!$I18/100</f>
        <v>0</v>
      </c>
      <c r="AB18" s="0" t="n">
        <f aca="false">'Tilført mengde'!AB18*Innhold!$I18/100</f>
        <v>0</v>
      </c>
      <c r="AC18" s="0" t="n">
        <f aca="false">'Tilført mengde'!AC18*Innhold!$I18/100</f>
        <v>0</v>
      </c>
      <c r="AD18" s="0" t="n">
        <f aca="false">'Tilført mengde'!AD18*Innhold!$I18/100</f>
        <v>0</v>
      </c>
      <c r="AE18" s="0" t="n">
        <f aca="false">'Tilført mengde'!AE18*Innhold!$I18/100</f>
        <v>0</v>
      </c>
      <c r="AF18" s="0" t="n">
        <f aca="false">'Tilført mengde'!AF18*Innhold!$I18/100</f>
        <v>0</v>
      </c>
      <c r="AG18" s="0" t="n">
        <f aca="false">'Tilført mengde'!AG18*Innhold!$I18/100</f>
        <v>0</v>
      </c>
      <c r="AH18" s="0" t="n">
        <f aca="false">SUM(B18:AG18)</f>
        <v>0</v>
      </c>
    </row>
    <row r="19" customFormat="false" ht="12.75" hidden="false" customHeight="false" outlineLevel="0" collapsed="false">
      <c r="A19" s="23" t="str">
        <f aca="false">Innhold!A19</f>
        <v>Gjødseltype 2</v>
      </c>
      <c r="B19" s="0" t="n">
        <f aca="false">'Tilført mengde'!B19*Innhold!$I19/100</f>
        <v>0</v>
      </c>
      <c r="C19" s="0" t="n">
        <f aca="false">'Tilført mengde'!C19*Innhold!$I19/100</f>
        <v>0</v>
      </c>
      <c r="D19" s="0" t="n">
        <f aca="false">'Tilført mengde'!D19*Innhold!$I19/100</f>
        <v>0</v>
      </c>
      <c r="E19" s="0" t="n">
        <f aca="false">'Tilført mengde'!E19*Innhold!$I19/100</f>
        <v>0</v>
      </c>
      <c r="F19" s="0" t="n">
        <f aca="false">'Tilført mengde'!F19*Innhold!$I19/100</f>
        <v>0</v>
      </c>
      <c r="G19" s="0" t="n">
        <f aca="false">'Tilført mengde'!G19*Innhold!$I19/100</f>
        <v>0</v>
      </c>
      <c r="H19" s="0" t="n">
        <f aca="false">'Tilført mengde'!H19*Innhold!$I19/100</f>
        <v>0</v>
      </c>
      <c r="I19" s="0" t="n">
        <f aca="false">'Tilført mengde'!I19*Innhold!$I19/100</f>
        <v>0</v>
      </c>
      <c r="J19" s="0" t="n">
        <f aca="false">'Tilført mengde'!J19*Innhold!$I19/100</f>
        <v>0</v>
      </c>
      <c r="K19" s="0" t="n">
        <f aca="false">'Tilført mengde'!K19*Innhold!$I19/100</f>
        <v>0</v>
      </c>
      <c r="L19" s="0" t="n">
        <f aca="false">'Tilført mengde'!L19*Innhold!$I19/100</f>
        <v>0</v>
      </c>
      <c r="M19" s="0" t="n">
        <f aca="false">'Tilført mengde'!M19*Innhold!$I19/100</f>
        <v>0</v>
      </c>
      <c r="N19" s="0" t="n">
        <f aca="false">'Tilført mengde'!N19*Innhold!$I19/100</f>
        <v>0</v>
      </c>
      <c r="O19" s="0" t="n">
        <f aca="false">'Tilført mengde'!O19*Innhold!$I19/100</f>
        <v>0</v>
      </c>
      <c r="P19" s="0" t="n">
        <f aca="false">'Tilført mengde'!P19*Innhold!$I19/100</f>
        <v>0</v>
      </c>
      <c r="Q19" s="0" t="n">
        <f aca="false">'Tilført mengde'!Q19*Innhold!$I19/100</f>
        <v>0</v>
      </c>
      <c r="R19" s="0" t="n">
        <f aca="false">'Tilført mengde'!R19*Innhold!$I19/100</f>
        <v>0</v>
      </c>
      <c r="S19" s="0" t="n">
        <f aca="false">'Tilført mengde'!S19*Innhold!$I19/100</f>
        <v>0</v>
      </c>
      <c r="T19" s="0" t="n">
        <f aca="false">'Tilført mengde'!T19*Innhold!$I19/100</f>
        <v>0</v>
      </c>
      <c r="U19" s="0" t="n">
        <f aca="false">'Tilført mengde'!U19*Innhold!$I19/100</f>
        <v>0</v>
      </c>
      <c r="V19" s="0" t="n">
        <f aca="false">'Tilført mengde'!V19*Innhold!$I19/100</f>
        <v>0</v>
      </c>
      <c r="W19" s="0" t="n">
        <f aca="false">'Tilført mengde'!W19*Innhold!$I19/100</f>
        <v>0</v>
      </c>
      <c r="X19" s="0" t="n">
        <f aca="false">'Tilført mengde'!X19*Innhold!$I19/100</f>
        <v>0</v>
      </c>
      <c r="Y19" s="0" t="n">
        <f aca="false">'Tilført mengde'!Y19*Innhold!$I19/100</f>
        <v>0</v>
      </c>
      <c r="Z19" s="0" t="n">
        <f aca="false">'Tilført mengde'!Z19*Innhold!$I19/100</f>
        <v>0</v>
      </c>
      <c r="AA19" s="0" t="n">
        <f aca="false">'Tilført mengde'!AA19*Innhold!$I19/100</f>
        <v>0</v>
      </c>
      <c r="AB19" s="0" t="n">
        <f aca="false">'Tilført mengde'!AB19*Innhold!$I19/100</f>
        <v>0</v>
      </c>
      <c r="AC19" s="0" t="n">
        <f aca="false">'Tilført mengde'!AC19*Innhold!$I19/100</f>
        <v>0</v>
      </c>
      <c r="AD19" s="0" t="n">
        <f aca="false">'Tilført mengde'!AD19*Innhold!$I19/100</f>
        <v>0</v>
      </c>
      <c r="AE19" s="0" t="n">
        <f aca="false">'Tilført mengde'!AE19*Innhold!$I19/100</f>
        <v>0</v>
      </c>
      <c r="AF19" s="0" t="n">
        <f aca="false">'Tilført mengde'!AF19*Innhold!$I19/100</f>
        <v>0</v>
      </c>
      <c r="AG19" s="0" t="n">
        <f aca="false">'Tilført mengde'!AG19*Innhold!$I19/100</f>
        <v>0</v>
      </c>
      <c r="AH19" s="0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0" t="n">
        <f aca="false">'Tilført mengde'!B20*Innhold!$I20/100</f>
        <v>0</v>
      </c>
      <c r="C20" s="0" t="n">
        <f aca="false">'Tilført mengde'!C20*Innhold!$I20/100</f>
        <v>0</v>
      </c>
      <c r="D20" s="0" t="n">
        <f aca="false">'Tilført mengde'!D20*Innhold!$I20/100</f>
        <v>0</v>
      </c>
      <c r="E20" s="0" t="n">
        <f aca="false">'Tilført mengde'!E20*Innhold!$I20/100</f>
        <v>0</v>
      </c>
      <c r="F20" s="0" t="n">
        <f aca="false">'Tilført mengde'!F20*Innhold!$I20/100</f>
        <v>0</v>
      </c>
      <c r="G20" s="0" t="n">
        <f aca="false">'Tilført mengde'!G20*Innhold!$I20/100</f>
        <v>0</v>
      </c>
      <c r="H20" s="0" t="n">
        <f aca="false">'Tilført mengde'!H20*Innhold!$I20/100</f>
        <v>0</v>
      </c>
      <c r="I20" s="0" t="n">
        <f aca="false">'Tilført mengde'!I20*Innhold!$I20/100</f>
        <v>0</v>
      </c>
      <c r="J20" s="0" t="n">
        <f aca="false">'Tilført mengde'!J20*Innhold!$I20/100</f>
        <v>0</v>
      </c>
      <c r="K20" s="0" t="n">
        <f aca="false">'Tilført mengde'!K20*Innhold!$I20/100</f>
        <v>0</v>
      </c>
      <c r="L20" s="0" t="n">
        <f aca="false">'Tilført mengde'!L20*Innhold!$I20/100</f>
        <v>0</v>
      </c>
      <c r="M20" s="0" t="n">
        <f aca="false">'Tilført mengde'!M20*Innhold!$I20/100</f>
        <v>0</v>
      </c>
      <c r="N20" s="0" t="n">
        <f aca="false">'Tilført mengde'!N20*Innhold!$I20/100</f>
        <v>0</v>
      </c>
      <c r="O20" s="0" t="n">
        <f aca="false">'Tilført mengde'!O20*Innhold!$I20/100</f>
        <v>0</v>
      </c>
      <c r="P20" s="0" t="n">
        <f aca="false">'Tilført mengde'!P20*Innhold!$I20/100</f>
        <v>0</v>
      </c>
      <c r="Q20" s="0" t="n">
        <f aca="false">'Tilført mengde'!Q20*Innhold!$I20/100</f>
        <v>0</v>
      </c>
      <c r="R20" s="0" t="n">
        <f aca="false">'Tilført mengde'!R20*Innhold!$I20/100</f>
        <v>0</v>
      </c>
      <c r="S20" s="0" t="n">
        <f aca="false">'Tilført mengde'!S20*Innhold!$I20/100</f>
        <v>0</v>
      </c>
      <c r="T20" s="0" t="n">
        <f aca="false">'Tilført mengde'!T20*Innhold!$I20/100</f>
        <v>0</v>
      </c>
      <c r="U20" s="0" t="n">
        <f aca="false">'Tilført mengde'!U20*Innhold!$I20/100</f>
        <v>0</v>
      </c>
      <c r="V20" s="0" t="n">
        <f aca="false">'Tilført mengde'!V20*Innhold!$I20/100</f>
        <v>0</v>
      </c>
      <c r="W20" s="0" t="n">
        <f aca="false">'Tilført mengde'!W20*Innhold!$I20/100</f>
        <v>0</v>
      </c>
      <c r="X20" s="0" t="n">
        <f aca="false">'Tilført mengde'!X20*Innhold!$I20/100</f>
        <v>0</v>
      </c>
      <c r="Y20" s="0" t="n">
        <f aca="false">'Tilført mengde'!Y20*Innhold!$I20/100</f>
        <v>0</v>
      </c>
      <c r="Z20" s="0" t="n">
        <f aca="false">'Tilført mengde'!Z20*Innhold!$I20/100</f>
        <v>0</v>
      </c>
      <c r="AA20" s="0" t="n">
        <f aca="false">'Tilført mengde'!AA20*Innhold!$I20/100</f>
        <v>0</v>
      </c>
      <c r="AB20" s="0" t="n">
        <f aca="false">'Tilført mengde'!AB20*Innhold!$I20/100</f>
        <v>0</v>
      </c>
      <c r="AC20" s="0" t="n">
        <f aca="false">'Tilført mengde'!AC20*Innhold!$I20/100</f>
        <v>0</v>
      </c>
      <c r="AD20" s="0" t="n">
        <f aca="false">'Tilført mengde'!AD20*Innhold!$I20/100</f>
        <v>0</v>
      </c>
      <c r="AE20" s="0" t="n">
        <f aca="false">'Tilført mengde'!AE20*Innhold!$I20/100</f>
        <v>0</v>
      </c>
      <c r="AF20" s="0" t="n">
        <f aca="false">'Tilført mengde'!AF20*Innhold!$I20/100</f>
        <v>0</v>
      </c>
      <c r="AG20" s="0" t="n">
        <f aca="false">'Tilført mengde'!AG20*Innhold!$I20/100</f>
        <v>0</v>
      </c>
      <c r="AH20" s="0" t="n">
        <f aca="false">SUM(B20:AG20)</f>
        <v>0</v>
      </c>
    </row>
    <row r="21" customFormat="false" ht="12.75" hidden="false" customHeight="false" outlineLevel="0" collapsed="false">
      <c r="A21" s="23" t="str">
        <f aca="false">Innhold!A21</f>
        <v>Gjødseltype 4</v>
      </c>
      <c r="B21" s="0" t="n">
        <f aca="false">'Tilført mengde'!B21*Innhold!$I21/100</f>
        <v>0</v>
      </c>
      <c r="C21" s="0" t="n">
        <f aca="false">'Tilført mengde'!C21*Innhold!$I21/100</f>
        <v>0</v>
      </c>
      <c r="D21" s="0" t="n">
        <f aca="false">'Tilført mengde'!D21*Innhold!$I21/100</f>
        <v>0</v>
      </c>
      <c r="E21" s="0" t="n">
        <f aca="false">'Tilført mengde'!E21*Innhold!$I21/100</f>
        <v>0</v>
      </c>
      <c r="F21" s="0" t="n">
        <f aca="false">'Tilført mengde'!F21*Innhold!$I21/100</f>
        <v>0</v>
      </c>
      <c r="G21" s="0" t="n">
        <f aca="false">'Tilført mengde'!G21*Innhold!$I21/100</f>
        <v>0</v>
      </c>
      <c r="H21" s="0" t="n">
        <f aca="false">'Tilført mengde'!H21*Innhold!$I21/100</f>
        <v>0</v>
      </c>
      <c r="I21" s="0" t="n">
        <f aca="false">'Tilført mengde'!I21*Innhold!$I21/100</f>
        <v>0</v>
      </c>
      <c r="J21" s="0" t="n">
        <f aca="false">'Tilført mengde'!J21*Innhold!$I21/100</f>
        <v>0</v>
      </c>
      <c r="K21" s="0" t="n">
        <f aca="false">'Tilført mengde'!K21*Innhold!$I21/100</f>
        <v>0</v>
      </c>
      <c r="L21" s="0" t="n">
        <f aca="false">'Tilført mengde'!L21*Innhold!$I21/100</f>
        <v>0</v>
      </c>
      <c r="M21" s="0" t="n">
        <f aca="false">'Tilført mengde'!M21*Innhold!$I21/100</f>
        <v>0</v>
      </c>
      <c r="N21" s="0" t="n">
        <f aca="false">'Tilført mengde'!N21*Innhold!$I21/100</f>
        <v>0</v>
      </c>
      <c r="O21" s="0" t="n">
        <f aca="false">'Tilført mengde'!O21*Innhold!$I21/100</f>
        <v>0</v>
      </c>
      <c r="P21" s="0" t="n">
        <f aca="false">'Tilført mengde'!P21*Innhold!$I21/100</f>
        <v>0</v>
      </c>
      <c r="Q21" s="0" t="n">
        <f aca="false">'Tilført mengde'!Q21*Innhold!$I21/100</f>
        <v>0</v>
      </c>
      <c r="R21" s="0" t="n">
        <f aca="false">'Tilført mengde'!R21*Innhold!$I21/100</f>
        <v>0</v>
      </c>
      <c r="S21" s="0" t="n">
        <f aca="false">'Tilført mengde'!S21*Innhold!$I21/100</f>
        <v>0</v>
      </c>
      <c r="T21" s="0" t="n">
        <f aca="false">'Tilført mengde'!T21*Innhold!$I21/100</f>
        <v>0</v>
      </c>
      <c r="U21" s="0" t="n">
        <f aca="false">'Tilført mengde'!U21*Innhold!$I21/100</f>
        <v>0</v>
      </c>
      <c r="V21" s="0" t="n">
        <f aca="false">'Tilført mengde'!V21*Innhold!$I21/100</f>
        <v>0</v>
      </c>
      <c r="W21" s="0" t="n">
        <f aca="false">'Tilført mengde'!W21*Innhold!$I21/100</f>
        <v>0</v>
      </c>
      <c r="X21" s="0" t="n">
        <f aca="false">'Tilført mengde'!X21*Innhold!$I21/100</f>
        <v>0</v>
      </c>
      <c r="Y21" s="0" t="n">
        <f aca="false">'Tilført mengde'!Y21*Innhold!$I21/100</f>
        <v>0</v>
      </c>
      <c r="Z21" s="0" t="n">
        <f aca="false">'Tilført mengde'!Z21*Innhold!$I21/100</f>
        <v>0</v>
      </c>
      <c r="AA21" s="0" t="n">
        <f aca="false">'Tilført mengde'!AA21*Innhold!$I21/100</f>
        <v>0</v>
      </c>
      <c r="AB21" s="0" t="n">
        <f aca="false">'Tilført mengde'!AB21*Innhold!$I21/100</f>
        <v>0</v>
      </c>
      <c r="AC21" s="0" t="n">
        <f aca="false">'Tilført mengde'!AC21*Innhold!$I21/100</f>
        <v>0</v>
      </c>
      <c r="AD21" s="0" t="n">
        <f aca="false">'Tilført mengde'!AD21*Innhold!$I21/100</f>
        <v>0</v>
      </c>
      <c r="AE21" s="0" t="n">
        <f aca="false">'Tilført mengde'!AE21*Innhold!$I21/100</f>
        <v>0</v>
      </c>
      <c r="AF21" s="0" t="n">
        <f aca="false">'Tilført mengde'!AF21*Innhold!$I21/100</f>
        <v>0</v>
      </c>
      <c r="AG21" s="0" t="n">
        <f aca="false">'Tilført mengde'!AG21*Innhold!$I21/100</f>
        <v>0</v>
      </c>
      <c r="AH21" s="0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0" t="n">
        <f aca="false">'Tilført mengde'!B22*Innhold!$I22/100</f>
        <v>0</v>
      </c>
      <c r="C22" s="0" t="n">
        <f aca="false">'Tilført mengde'!C22*Innhold!$I22/100</f>
        <v>0</v>
      </c>
      <c r="D22" s="0" t="n">
        <f aca="false">'Tilført mengde'!D22*Innhold!$I22/100</f>
        <v>0</v>
      </c>
      <c r="E22" s="0" t="n">
        <f aca="false">'Tilført mengde'!E22*Innhold!$I22/100</f>
        <v>0</v>
      </c>
      <c r="F22" s="0" t="n">
        <f aca="false">'Tilført mengde'!F22*Innhold!$I22/100</f>
        <v>0</v>
      </c>
      <c r="G22" s="0" t="n">
        <f aca="false">'Tilført mengde'!G22*Innhold!$I22/100</f>
        <v>0</v>
      </c>
      <c r="H22" s="0" t="n">
        <f aca="false">'Tilført mengde'!H22*Innhold!$I22/100</f>
        <v>0</v>
      </c>
      <c r="I22" s="0" t="n">
        <f aca="false">'Tilført mengde'!I22*Innhold!$I22/100</f>
        <v>0</v>
      </c>
      <c r="J22" s="0" t="n">
        <f aca="false">'Tilført mengde'!J22*Innhold!$I22/100</f>
        <v>0</v>
      </c>
      <c r="K22" s="0" t="n">
        <f aca="false">'Tilført mengde'!K22*Innhold!$I22/100</f>
        <v>0</v>
      </c>
      <c r="L22" s="0" t="n">
        <f aca="false">'Tilført mengde'!L22*Innhold!$I22/100</f>
        <v>0</v>
      </c>
      <c r="M22" s="0" t="n">
        <f aca="false">'Tilført mengde'!M22*Innhold!$I22/100</f>
        <v>0</v>
      </c>
      <c r="N22" s="0" t="n">
        <f aca="false">'Tilført mengde'!N22*Innhold!$I22/100</f>
        <v>0</v>
      </c>
      <c r="O22" s="0" t="n">
        <f aca="false">'Tilført mengde'!O22*Innhold!$I22/100</f>
        <v>0</v>
      </c>
      <c r="P22" s="0" t="n">
        <f aca="false">'Tilført mengde'!P22*Innhold!$I22/100</f>
        <v>0</v>
      </c>
      <c r="Q22" s="0" t="n">
        <f aca="false">'Tilført mengde'!Q22*Innhold!$I22/100</f>
        <v>0</v>
      </c>
      <c r="R22" s="0" t="n">
        <f aca="false">'Tilført mengde'!R22*Innhold!$I22/100</f>
        <v>0</v>
      </c>
      <c r="S22" s="0" t="n">
        <f aca="false">'Tilført mengde'!S22*Innhold!$I22/100</f>
        <v>0</v>
      </c>
      <c r="T22" s="0" t="n">
        <f aca="false">'Tilført mengde'!T22*Innhold!$I22/100</f>
        <v>0</v>
      </c>
      <c r="U22" s="0" t="n">
        <f aca="false">'Tilført mengde'!U22*Innhold!$I22/100</f>
        <v>0</v>
      </c>
      <c r="V22" s="0" t="n">
        <f aca="false">'Tilført mengde'!V22*Innhold!$I22/100</f>
        <v>0</v>
      </c>
      <c r="W22" s="0" t="n">
        <f aca="false">'Tilført mengde'!W22*Innhold!$I22/100</f>
        <v>0</v>
      </c>
      <c r="X22" s="0" t="n">
        <f aca="false">'Tilført mengde'!X22*Innhold!$I22/100</f>
        <v>0</v>
      </c>
      <c r="Y22" s="0" t="n">
        <f aca="false">'Tilført mengde'!Y22*Innhold!$I22/100</f>
        <v>0</v>
      </c>
      <c r="Z22" s="0" t="n">
        <f aca="false">'Tilført mengde'!Z22*Innhold!$I22/100</f>
        <v>0</v>
      </c>
      <c r="AA22" s="0" t="n">
        <f aca="false">'Tilført mengde'!AA22*Innhold!$I22/100</f>
        <v>0</v>
      </c>
      <c r="AB22" s="0" t="n">
        <f aca="false">'Tilført mengde'!AB22*Innhold!$I22/100</f>
        <v>0</v>
      </c>
      <c r="AC22" s="0" t="n">
        <f aca="false">'Tilført mengde'!AC22*Innhold!$I22/100</f>
        <v>0</v>
      </c>
      <c r="AD22" s="0" t="n">
        <f aca="false">'Tilført mengde'!AD22*Innhold!$I22/100</f>
        <v>0</v>
      </c>
      <c r="AE22" s="0" t="n">
        <f aca="false">'Tilført mengde'!AE22*Innhold!$I22/100</f>
        <v>0</v>
      </c>
      <c r="AF22" s="0" t="n">
        <f aca="false">'Tilført mengde'!AF22*Innhold!$I22/100</f>
        <v>0</v>
      </c>
      <c r="AG22" s="0" t="n">
        <f aca="false">'Tilført mengde'!AG22*Innhold!$I22/100</f>
        <v>0</v>
      </c>
      <c r="AH22" s="0" t="n">
        <f aca="false">SUM(B22:AG22)</f>
        <v>0</v>
      </c>
    </row>
    <row r="23" customFormat="false" ht="12.75" hidden="false" customHeight="false" outlineLevel="0" collapsed="false">
      <c r="A23" s="23" t="str">
        <f aca="false">Innhold!A23</f>
        <v>Gjødseltype 6</v>
      </c>
      <c r="B23" s="0" t="n">
        <f aca="false">'Tilført mengde'!B23*Innhold!$I23/100</f>
        <v>0</v>
      </c>
      <c r="C23" s="0" t="n">
        <f aca="false">'Tilført mengde'!C23*Innhold!$I23/100</f>
        <v>0</v>
      </c>
      <c r="D23" s="0" t="n">
        <f aca="false">'Tilført mengde'!D23*Innhold!$I23/100</f>
        <v>0</v>
      </c>
      <c r="E23" s="0" t="n">
        <f aca="false">'Tilført mengde'!E23*Innhold!$I23/100</f>
        <v>0</v>
      </c>
      <c r="F23" s="0" t="n">
        <f aca="false">'Tilført mengde'!F23*Innhold!$I23/100</f>
        <v>0</v>
      </c>
      <c r="G23" s="0" t="n">
        <f aca="false">'Tilført mengde'!G23*Innhold!$I23/100</f>
        <v>0</v>
      </c>
      <c r="H23" s="0" t="n">
        <f aca="false">'Tilført mengde'!H23*Innhold!$I23/100</f>
        <v>0</v>
      </c>
      <c r="I23" s="0" t="n">
        <f aca="false">'Tilført mengde'!I23*Innhold!$I23/100</f>
        <v>0</v>
      </c>
      <c r="J23" s="0" t="n">
        <f aca="false">'Tilført mengde'!J23*Innhold!$I23/100</f>
        <v>0</v>
      </c>
      <c r="K23" s="0" t="n">
        <f aca="false">'Tilført mengde'!K23*Innhold!$I23/100</f>
        <v>0</v>
      </c>
      <c r="L23" s="0" t="n">
        <f aca="false">'Tilført mengde'!L23*Innhold!$I23/100</f>
        <v>0</v>
      </c>
      <c r="M23" s="0" t="n">
        <f aca="false">'Tilført mengde'!M23*Innhold!$I23/100</f>
        <v>0</v>
      </c>
      <c r="N23" s="0" t="n">
        <f aca="false">'Tilført mengde'!N23*Innhold!$I23/100</f>
        <v>0</v>
      </c>
      <c r="O23" s="0" t="n">
        <f aca="false">'Tilført mengde'!O23*Innhold!$I23/100</f>
        <v>0</v>
      </c>
      <c r="P23" s="0" t="n">
        <f aca="false">'Tilført mengde'!P23*Innhold!$I23/100</f>
        <v>0</v>
      </c>
      <c r="Q23" s="0" t="n">
        <f aca="false">'Tilført mengde'!Q23*Innhold!$I23/100</f>
        <v>0</v>
      </c>
      <c r="R23" s="0" t="n">
        <f aca="false">'Tilført mengde'!R23*Innhold!$I23/100</f>
        <v>0</v>
      </c>
      <c r="S23" s="0" t="n">
        <f aca="false">'Tilført mengde'!S23*Innhold!$I23/100</f>
        <v>0</v>
      </c>
      <c r="T23" s="0" t="n">
        <f aca="false">'Tilført mengde'!T23*Innhold!$I23/100</f>
        <v>0</v>
      </c>
      <c r="U23" s="0" t="n">
        <f aca="false">'Tilført mengde'!U23*Innhold!$I23/100</f>
        <v>0</v>
      </c>
      <c r="V23" s="0" t="n">
        <f aca="false">'Tilført mengde'!V23*Innhold!$I23/100</f>
        <v>0</v>
      </c>
      <c r="W23" s="0" t="n">
        <f aca="false">'Tilført mengde'!W23*Innhold!$I23/100</f>
        <v>0</v>
      </c>
      <c r="X23" s="0" t="n">
        <f aca="false">'Tilført mengde'!X23*Innhold!$I23/100</f>
        <v>0</v>
      </c>
      <c r="Y23" s="0" t="n">
        <f aca="false">'Tilført mengde'!Y23*Innhold!$I23/100</f>
        <v>0</v>
      </c>
      <c r="Z23" s="0" t="n">
        <f aca="false">'Tilført mengde'!Z23*Innhold!$I23/100</f>
        <v>0</v>
      </c>
      <c r="AA23" s="0" t="n">
        <f aca="false">'Tilført mengde'!AA23*Innhold!$I23/100</f>
        <v>0</v>
      </c>
      <c r="AB23" s="0" t="n">
        <f aca="false">'Tilført mengde'!AB23*Innhold!$I23/100</f>
        <v>0</v>
      </c>
      <c r="AC23" s="0" t="n">
        <f aca="false">'Tilført mengde'!AC23*Innhold!$I23/100</f>
        <v>0</v>
      </c>
      <c r="AD23" s="0" t="n">
        <f aca="false">'Tilført mengde'!AD23*Innhold!$I23/100</f>
        <v>0</v>
      </c>
      <c r="AE23" s="0" t="n">
        <f aca="false">'Tilført mengde'!AE23*Innhold!$I23/100</f>
        <v>0</v>
      </c>
      <c r="AF23" s="0" t="n">
        <f aca="false">'Tilført mengde'!AF23*Innhold!$I23/100</f>
        <v>0</v>
      </c>
      <c r="AG23" s="0" t="n">
        <f aca="false">'Tilført mengde'!AG23*Innhold!$I23/100</f>
        <v>0</v>
      </c>
      <c r="AH23" s="0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0" t="n">
        <f aca="false">'Tilført mengde'!B24*Innhold!$I24/100</f>
        <v>0</v>
      </c>
      <c r="C24" s="0" t="n">
        <f aca="false">'Tilført mengde'!C24*Innhold!$I24/100</f>
        <v>0</v>
      </c>
      <c r="D24" s="0" t="n">
        <f aca="false">'Tilført mengde'!D24*Innhold!$I24/100</f>
        <v>0</v>
      </c>
      <c r="E24" s="0" t="n">
        <f aca="false">'Tilført mengde'!E24*Innhold!$I24/100</f>
        <v>0</v>
      </c>
      <c r="F24" s="0" t="n">
        <f aca="false">'Tilført mengde'!F24*Innhold!$I24/100</f>
        <v>0</v>
      </c>
      <c r="G24" s="0" t="n">
        <f aca="false">'Tilført mengde'!G24*Innhold!$I24/100</f>
        <v>0</v>
      </c>
      <c r="H24" s="0" t="n">
        <f aca="false">'Tilført mengde'!H24*Innhold!$I24/100</f>
        <v>0</v>
      </c>
      <c r="I24" s="0" t="n">
        <f aca="false">'Tilført mengde'!I24*Innhold!$I24/100</f>
        <v>0</v>
      </c>
      <c r="J24" s="0" t="n">
        <f aca="false">'Tilført mengde'!J24*Innhold!$I24/100</f>
        <v>0</v>
      </c>
      <c r="K24" s="0" t="n">
        <f aca="false">'Tilført mengde'!K24*Innhold!$I24/100</f>
        <v>0</v>
      </c>
      <c r="L24" s="0" t="n">
        <f aca="false">'Tilført mengde'!L24*Innhold!$I24/100</f>
        <v>0</v>
      </c>
      <c r="M24" s="0" t="n">
        <f aca="false">'Tilført mengde'!M24*Innhold!$I24/100</f>
        <v>0</v>
      </c>
      <c r="N24" s="0" t="n">
        <f aca="false">'Tilført mengde'!N24*Innhold!$I24/100</f>
        <v>0</v>
      </c>
      <c r="O24" s="0" t="n">
        <f aca="false">'Tilført mengde'!O24*Innhold!$I24/100</f>
        <v>0</v>
      </c>
      <c r="P24" s="0" t="n">
        <f aca="false">'Tilført mengde'!P24*Innhold!$I24/100</f>
        <v>0</v>
      </c>
      <c r="Q24" s="0" t="n">
        <f aca="false">'Tilført mengde'!Q24*Innhold!$I24/100</f>
        <v>0</v>
      </c>
      <c r="R24" s="0" t="n">
        <f aca="false">'Tilført mengde'!R24*Innhold!$I24/100</f>
        <v>0</v>
      </c>
      <c r="S24" s="0" t="n">
        <f aca="false">'Tilført mengde'!S24*Innhold!$I24/100</f>
        <v>0</v>
      </c>
      <c r="T24" s="0" t="n">
        <f aca="false">'Tilført mengde'!T24*Innhold!$I24/100</f>
        <v>0</v>
      </c>
      <c r="U24" s="0" t="n">
        <f aca="false">'Tilført mengde'!U24*Innhold!$I24/100</f>
        <v>0</v>
      </c>
      <c r="V24" s="0" t="n">
        <f aca="false">'Tilført mengde'!V24*Innhold!$I24/100</f>
        <v>0</v>
      </c>
      <c r="W24" s="0" t="n">
        <f aca="false">'Tilført mengde'!W24*Innhold!$I24/100</f>
        <v>0</v>
      </c>
      <c r="X24" s="0" t="n">
        <f aca="false">'Tilført mengde'!X24*Innhold!$I24/100</f>
        <v>0</v>
      </c>
      <c r="Y24" s="0" t="n">
        <f aca="false">'Tilført mengde'!Y24*Innhold!$I24/100</f>
        <v>0</v>
      </c>
      <c r="Z24" s="0" t="n">
        <f aca="false">'Tilført mengde'!Z24*Innhold!$I24/100</f>
        <v>0</v>
      </c>
      <c r="AA24" s="0" t="n">
        <f aca="false">'Tilført mengde'!AA24*Innhold!$I24/100</f>
        <v>0</v>
      </c>
      <c r="AB24" s="0" t="n">
        <f aca="false">'Tilført mengde'!AB24*Innhold!$I24/100</f>
        <v>0</v>
      </c>
      <c r="AC24" s="0" t="n">
        <f aca="false">'Tilført mengde'!AC24*Innhold!$I24/100</f>
        <v>0</v>
      </c>
      <c r="AD24" s="0" t="n">
        <f aca="false">'Tilført mengde'!AD24*Innhold!$I24/100</f>
        <v>0</v>
      </c>
      <c r="AE24" s="0" t="n">
        <f aca="false">'Tilført mengde'!AE24*Innhold!$I24/100</f>
        <v>0</v>
      </c>
      <c r="AF24" s="0" t="n">
        <f aca="false">'Tilført mengde'!AF24*Innhold!$I24/100</f>
        <v>0</v>
      </c>
      <c r="AG24" s="0" t="n">
        <f aca="false">'Tilført mengde'!AG24*Innhold!$I24/100</f>
        <v>0</v>
      </c>
      <c r="AH24" s="0" t="n">
        <f aca="false">SUM(B24:AG24)</f>
        <v>0</v>
      </c>
    </row>
    <row r="25" customFormat="false" ht="12.75" hidden="false" customHeight="false" outlineLevel="0" collapsed="false">
      <c r="A25" s="23" t="str">
        <f aca="false">Innhold!A25</f>
        <v>Gjødseltype 8</v>
      </c>
      <c r="B25" s="0" t="n">
        <f aca="false">'Tilført mengde'!B25*Innhold!$I25/100</f>
        <v>0</v>
      </c>
      <c r="C25" s="0" t="n">
        <f aca="false">'Tilført mengde'!C25*Innhold!$I25/100</f>
        <v>0</v>
      </c>
      <c r="D25" s="0" t="n">
        <f aca="false">'Tilført mengde'!D25*Innhold!$I25/100</f>
        <v>0</v>
      </c>
      <c r="E25" s="0" t="n">
        <f aca="false">'Tilført mengde'!E25*Innhold!$I25/100</f>
        <v>0</v>
      </c>
      <c r="F25" s="0" t="n">
        <f aca="false">'Tilført mengde'!F25*Innhold!$I25/100</f>
        <v>0</v>
      </c>
      <c r="G25" s="0" t="n">
        <f aca="false">'Tilført mengde'!G25*Innhold!$I25/100</f>
        <v>0</v>
      </c>
      <c r="H25" s="0" t="n">
        <f aca="false">'Tilført mengde'!H25*Innhold!$I25/100</f>
        <v>0</v>
      </c>
      <c r="I25" s="0" t="n">
        <f aca="false">'Tilført mengde'!I25*Innhold!$I25/100</f>
        <v>0</v>
      </c>
      <c r="J25" s="0" t="n">
        <f aca="false">'Tilført mengde'!J25*Innhold!$I25/100</f>
        <v>0</v>
      </c>
      <c r="K25" s="0" t="n">
        <f aca="false">'Tilført mengde'!K25*Innhold!$I25/100</f>
        <v>0</v>
      </c>
      <c r="L25" s="0" t="n">
        <f aca="false">'Tilført mengde'!L25*Innhold!$I25/100</f>
        <v>0</v>
      </c>
      <c r="M25" s="0" t="n">
        <f aca="false">'Tilført mengde'!M25*Innhold!$I25/100</f>
        <v>0</v>
      </c>
      <c r="N25" s="0" t="n">
        <f aca="false">'Tilført mengde'!N25*Innhold!$I25/100</f>
        <v>0</v>
      </c>
      <c r="O25" s="0" t="n">
        <f aca="false">'Tilført mengde'!O25*Innhold!$I25/100</f>
        <v>0</v>
      </c>
      <c r="P25" s="0" t="n">
        <f aca="false">'Tilført mengde'!P25*Innhold!$I25/100</f>
        <v>0</v>
      </c>
      <c r="Q25" s="0" t="n">
        <f aca="false">'Tilført mengde'!Q25*Innhold!$I25/100</f>
        <v>0</v>
      </c>
      <c r="R25" s="0" t="n">
        <f aca="false">'Tilført mengde'!R25*Innhold!$I25/100</f>
        <v>0</v>
      </c>
      <c r="S25" s="0" t="n">
        <f aca="false">'Tilført mengde'!S25*Innhold!$I25/100</f>
        <v>0</v>
      </c>
      <c r="T25" s="0" t="n">
        <f aca="false">'Tilført mengde'!T25*Innhold!$I25/100</f>
        <v>0</v>
      </c>
      <c r="U25" s="0" t="n">
        <f aca="false">'Tilført mengde'!U25*Innhold!$I25/100</f>
        <v>0</v>
      </c>
      <c r="V25" s="0" t="n">
        <f aca="false">'Tilført mengde'!V25*Innhold!$I25/100</f>
        <v>0</v>
      </c>
      <c r="W25" s="0" t="n">
        <f aca="false">'Tilført mengde'!W25*Innhold!$I25/100</f>
        <v>0</v>
      </c>
      <c r="X25" s="0" t="n">
        <f aca="false">'Tilført mengde'!X25*Innhold!$I25/100</f>
        <v>0</v>
      </c>
      <c r="Y25" s="0" t="n">
        <f aca="false">'Tilført mengde'!Y25*Innhold!$I25/100</f>
        <v>0</v>
      </c>
      <c r="Z25" s="0" t="n">
        <f aca="false">'Tilført mengde'!Z25*Innhold!$I25/100</f>
        <v>0</v>
      </c>
      <c r="AA25" s="0" t="n">
        <f aca="false">'Tilført mengde'!AA25*Innhold!$I25/100</f>
        <v>0</v>
      </c>
      <c r="AB25" s="0" t="n">
        <f aca="false">'Tilført mengde'!AB25*Innhold!$I25/100</f>
        <v>0</v>
      </c>
      <c r="AC25" s="0" t="n">
        <f aca="false">'Tilført mengde'!AC25*Innhold!$I25/100</f>
        <v>0</v>
      </c>
      <c r="AD25" s="0" t="n">
        <f aca="false">'Tilført mengde'!AD25*Innhold!$I25/100</f>
        <v>0</v>
      </c>
      <c r="AE25" s="0" t="n">
        <f aca="false">'Tilført mengde'!AE25*Innhold!$I25/100</f>
        <v>0</v>
      </c>
      <c r="AF25" s="0" t="n">
        <f aca="false">'Tilført mengde'!AF25*Innhold!$I25/100</f>
        <v>0</v>
      </c>
      <c r="AG25" s="0" t="n">
        <f aca="false">'Tilført mengde'!AG25*Innhold!$I25/100</f>
        <v>0</v>
      </c>
      <c r="AH25" s="0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0" t="n">
        <f aca="false">'Tilført mengde'!B26*Innhold!$I26/100</f>
        <v>0</v>
      </c>
      <c r="C26" s="0" t="n">
        <f aca="false">'Tilført mengde'!C26*Innhold!$I26/100</f>
        <v>0</v>
      </c>
      <c r="D26" s="0" t="n">
        <f aca="false">'Tilført mengde'!D26*Innhold!$I26/100</f>
        <v>0</v>
      </c>
      <c r="E26" s="0" t="n">
        <f aca="false">'Tilført mengde'!E26*Innhold!$I26/100</f>
        <v>0</v>
      </c>
      <c r="F26" s="0" t="n">
        <f aca="false">'Tilført mengde'!F26*Innhold!$I26/100</f>
        <v>0</v>
      </c>
      <c r="G26" s="0" t="n">
        <f aca="false">'Tilført mengde'!G26*Innhold!$I26/100</f>
        <v>0</v>
      </c>
      <c r="H26" s="0" t="n">
        <f aca="false">'Tilført mengde'!H26*Innhold!$I26/100</f>
        <v>0</v>
      </c>
      <c r="I26" s="0" t="n">
        <f aca="false">'Tilført mengde'!I26*Innhold!$I26/100</f>
        <v>0</v>
      </c>
      <c r="J26" s="0" t="n">
        <f aca="false">'Tilført mengde'!J26*Innhold!$I26/100</f>
        <v>0</v>
      </c>
      <c r="K26" s="0" t="n">
        <f aca="false">'Tilført mengde'!K26*Innhold!$I26/100</f>
        <v>0</v>
      </c>
      <c r="L26" s="0" t="n">
        <f aca="false">'Tilført mengde'!L26*Innhold!$I26/100</f>
        <v>0</v>
      </c>
      <c r="M26" s="0" t="n">
        <f aca="false">'Tilført mengde'!M26*Innhold!$I26/100</f>
        <v>0</v>
      </c>
      <c r="N26" s="0" t="n">
        <f aca="false">'Tilført mengde'!N26*Innhold!$I26/100</f>
        <v>0</v>
      </c>
      <c r="O26" s="0" t="n">
        <f aca="false">'Tilført mengde'!O26*Innhold!$I26/100</f>
        <v>0</v>
      </c>
      <c r="P26" s="0" t="n">
        <f aca="false">'Tilført mengde'!P26*Innhold!$I26/100</f>
        <v>0</v>
      </c>
      <c r="Q26" s="0" t="n">
        <f aca="false">'Tilført mengde'!Q26*Innhold!$I26/100</f>
        <v>0</v>
      </c>
      <c r="R26" s="0" t="n">
        <f aca="false">'Tilført mengde'!R26*Innhold!$I26/100</f>
        <v>0</v>
      </c>
      <c r="S26" s="0" t="n">
        <f aca="false">'Tilført mengde'!S26*Innhold!$I26/100</f>
        <v>0</v>
      </c>
      <c r="T26" s="0" t="n">
        <f aca="false">'Tilført mengde'!T26*Innhold!$I26/100</f>
        <v>0</v>
      </c>
      <c r="U26" s="0" t="n">
        <f aca="false">'Tilført mengde'!U26*Innhold!$I26/100</f>
        <v>0</v>
      </c>
      <c r="V26" s="0" t="n">
        <f aca="false">'Tilført mengde'!V26*Innhold!$I26/100</f>
        <v>0</v>
      </c>
      <c r="W26" s="0" t="n">
        <f aca="false">'Tilført mengde'!W26*Innhold!$I26/100</f>
        <v>0</v>
      </c>
      <c r="X26" s="0" t="n">
        <f aca="false">'Tilført mengde'!X26*Innhold!$I26/100</f>
        <v>0</v>
      </c>
      <c r="Y26" s="0" t="n">
        <f aca="false">'Tilført mengde'!Y26*Innhold!$I26/100</f>
        <v>0</v>
      </c>
      <c r="Z26" s="0" t="n">
        <f aca="false">'Tilført mengde'!Z26*Innhold!$I26/100</f>
        <v>0</v>
      </c>
      <c r="AA26" s="0" t="n">
        <f aca="false">'Tilført mengde'!AA26*Innhold!$I26/100</f>
        <v>0</v>
      </c>
      <c r="AB26" s="0" t="n">
        <f aca="false">'Tilført mengde'!AB26*Innhold!$I26/100</f>
        <v>0</v>
      </c>
      <c r="AC26" s="0" t="n">
        <f aca="false">'Tilført mengde'!AC26*Innhold!$I26/100</f>
        <v>0</v>
      </c>
      <c r="AD26" s="0" t="n">
        <f aca="false">'Tilført mengde'!AD26*Innhold!$I26/100</f>
        <v>0</v>
      </c>
      <c r="AE26" s="0" t="n">
        <f aca="false">'Tilført mengde'!AE26*Innhold!$I26/100</f>
        <v>0</v>
      </c>
      <c r="AF26" s="0" t="n">
        <f aca="false">'Tilført mengde'!AF26*Innhold!$I26/100</f>
        <v>0</v>
      </c>
      <c r="AG26" s="0" t="n">
        <f aca="false">'Tilført mengde'!AG26*Innhold!$I26/100</f>
        <v>0</v>
      </c>
      <c r="AH26" s="0" t="n">
        <f aca="false">SUM(B26:AG26)</f>
        <v>0</v>
      </c>
    </row>
    <row r="27" customFormat="false" ht="12.75" hidden="false" customHeight="false" outlineLevel="0" collapsed="false">
      <c r="A27" s="23" t="str">
        <f aca="false">Innhold!A27</f>
        <v>Gjødseltype 10</v>
      </c>
      <c r="B27" s="0" t="n">
        <f aca="false">'Tilført mengde'!B27*Innhold!$I27/100</f>
        <v>0</v>
      </c>
      <c r="C27" s="0" t="n">
        <f aca="false">'Tilført mengde'!C27*Innhold!$I27/100</f>
        <v>0</v>
      </c>
      <c r="D27" s="0" t="n">
        <f aca="false">'Tilført mengde'!D27*Innhold!$I27/100</f>
        <v>0</v>
      </c>
      <c r="E27" s="0" t="n">
        <f aca="false">'Tilført mengde'!E27*Innhold!$I27/100</f>
        <v>0</v>
      </c>
      <c r="F27" s="0" t="n">
        <f aca="false">'Tilført mengde'!F27*Innhold!$I27/100</f>
        <v>0</v>
      </c>
      <c r="G27" s="0" t="n">
        <f aca="false">'Tilført mengde'!G27*Innhold!$I27/100</f>
        <v>0</v>
      </c>
      <c r="H27" s="0" t="n">
        <f aca="false">'Tilført mengde'!H27*Innhold!$I27/100</f>
        <v>0</v>
      </c>
      <c r="I27" s="0" t="n">
        <f aca="false">'Tilført mengde'!I27*Innhold!$I27/100</f>
        <v>0</v>
      </c>
      <c r="J27" s="0" t="n">
        <f aca="false">'Tilført mengde'!J27*Innhold!$I27/100</f>
        <v>0</v>
      </c>
      <c r="K27" s="0" t="n">
        <f aca="false">'Tilført mengde'!K27*Innhold!$I27/100</f>
        <v>0</v>
      </c>
      <c r="L27" s="0" t="n">
        <f aca="false">'Tilført mengde'!L27*Innhold!$I27/100</f>
        <v>0</v>
      </c>
      <c r="M27" s="0" t="n">
        <f aca="false">'Tilført mengde'!M27*Innhold!$I27/100</f>
        <v>0</v>
      </c>
      <c r="N27" s="0" t="n">
        <f aca="false">'Tilført mengde'!N27*Innhold!$I27/100</f>
        <v>0</v>
      </c>
      <c r="O27" s="0" t="n">
        <f aca="false">'Tilført mengde'!O27*Innhold!$I27/100</f>
        <v>0</v>
      </c>
      <c r="P27" s="0" t="n">
        <f aca="false">'Tilført mengde'!P27*Innhold!$I27/100</f>
        <v>0</v>
      </c>
      <c r="Q27" s="0" t="n">
        <f aca="false">'Tilført mengde'!Q27*Innhold!$I27/100</f>
        <v>0</v>
      </c>
      <c r="R27" s="0" t="n">
        <f aca="false">'Tilført mengde'!R27*Innhold!$I27/100</f>
        <v>0</v>
      </c>
      <c r="S27" s="0" t="n">
        <f aca="false">'Tilført mengde'!S27*Innhold!$I27/100</f>
        <v>0</v>
      </c>
      <c r="T27" s="0" t="n">
        <f aca="false">'Tilført mengde'!T27*Innhold!$I27/100</f>
        <v>0</v>
      </c>
      <c r="U27" s="0" t="n">
        <f aca="false">'Tilført mengde'!U27*Innhold!$I27/100</f>
        <v>0</v>
      </c>
      <c r="V27" s="0" t="n">
        <f aca="false">'Tilført mengde'!V27*Innhold!$I27/100</f>
        <v>0</v>
      </c>
      <c r="W27" s="0" t="n">
        <f aca="false">'Tilført mengde'!W27*Innhold!$I27/100</f>
        <v>0</v>
      </c>
      <c r="X27" s="0" t="n">
        <f aca="false">'Tilført mengde'!X27*Innhold!$I27/100</f>
        <v>0</v>
      </c>
      <c r="Y27" s="0" t="n">
        <f aca="false">'Tilført mengde'!Y27*Innhold!$I27/100</f>
        <v>0</v>
      </c>
      <c r="Z27" s="0" t="n">
        <f aca="false">'Tilført mengde'!Z27*Innhold!$I27/100</f>
        <v>0</v>
      </c>
      <c r="AA27" s="0" t="n">
        <f aca="false">'Tilført mengde'!AA27*Innhold!$I27/100</f>
        <v>0</v>
      </c>
      <c r="AB27" s="0" t="n">
        <f aca="false">'Tilført mengde'!AB27*Innhold!$I27/100</f>
        <v>0</v>
      </c>
      <c r="AC27" s="0" t="n">
        <f aca="false">'Tilført mengde'!AC27*Innhold!$I27/100</f>
        <v>0</v>
      </c>
      <c r="AD27" s="0" t="n">
        <f aca="false">'Tilført mengde'!AD27*Innhold!$I27/100</f>
        <v>0</v>
      </c>
      <c r="AE27" s="0" t="n">
        <f aca="false">'Tilført mengde'!AE27*Innhold!$I27/100</f>
        <v>0</v>
      </c>
      <c r="AF27" s="0" t="n">
        <f aca="false">'Tilført mengde'!AF27*Innhold!$I27/100</f>
        <v>0</v>
      </c>
      <c r="AG27" s="0" t="n">
        <f aca="false">'Tilført mengde'!AG27*Innhold!$I27/100</f>
        <v>0</v>
      </c>
      <c r="AH27" s="0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0" t="n">
        <f aca="false">'Tilført mengde'!B28*Innhold!$I28/100</f>
        <v>0</v>
      </c>
      <c r="C28" s="0" t="n">
        <f aca="false">'Tilført mengde'!C28*Innhold!$I28/100</f>
        <v>0</v>
      </c>
      <c r="D28" s="0" t="n">
        <f aca="false">'Tilført mengde'!D28*Innhold!$I28/100</f>
        <v>0</v>
      </c>
      <c r="E28" s="0" t="n">
        <f aca="false">'Tilført mengde'!E28*Innhold!$I28/100</f>
        <v>0</v>
      </c>
      <c r="F28" s="0" t="n">
        <f aca="false">'Tilført mengde'!F28*Innhold!$I28/100</f>
        <v>0</v>
      </c>
      <c r="G28" s="0" t="n">
        <f aca="false">'Tilført mengde'!G28*Innhold!$I28/100</f>
        <v>0</v>
      </c>
      <c r="H28" s="0" t="n">
        <f aca="false">'Tilført mengde'!H28*Innhold!$I28/100</f>
        <v>0</v>
      </c>
      <c r="I28" s="0" t="n">
        <f aca="false">'Tilført mengde'!I28*Innhold!$I28/100</f>
        <v>0</v>
      </c>
      <c r="J28" s="0" t="n">
        <f aca="false">'Tilført mengde'!J28*Innhold!$I28/100</f>
        <v>0</v>
      </c>
      <c r="K28" s="0" t="n">
        <f aca="false">'Tilført mengde'!K28*Innhold!$I28/100</f>
        <v>0</v>
      </c>
      <c r="L28" s="0" t="n">
        <f aca="false">'Tilført mengde'!L28*Innhold!$I28/100</f>
        <v>0</v>
      </c>
      <c r="M28" s="0" t="n">
        <f aca="false">'Tilført mengde'!M28*Innhold!$I28/100</f>
        <v>0</v>
      </c>
      <c r="N28" s="0" t="n">
        <f aca="false">'Tilført mengde'!N28*Innhold!$I28/100</f>
        <v>0</v>
      </c>
      <c r="O28" s="0" t="n">
        <f aca="false">'Tilført mengde'!O28*Innhold!$I28/100</f>
        <v>0</v>
      </c>
      <c r="P28" s="0" t="n">
        <f aca="false">'Tilført mengde'!P28*Innhold!$I28/100</f>
        <v>0</v>
      </c>
      <c r="Q28" s="0" t="n">
        <f aca="false">'Tilført mengde'!Q28*Innhold!$I28/100</f>
        <v>0</v>
      </c>
      <c r="R28" s="0" t="n">
        <f aca="false">'Tilført mengde'!R28*Innhold!$I28/100</f>
        <v>0</v>
      </c>
      <c r="S28" s="0" t="n">
        <f aca="false">'Tilført mengde'!S28*Innhold!$I28/100</f>
        <v>0</v>
      </c>
      <c r="T28" s="0" t="n">
        <f aca="false">'Tilført mengde'!T28*Innhold!$I28/100</f>
        <v>0</v>
      </c>
      <c r="U28" s="0" t="n">
        <f aca="false">'Tilført mengde'!U28*Innhold!$I28/100</f>
        <v>0</v>
      </c>
      <c r="V28" s="0" t="n">
        <f aca="false">'Tilført mengde'!V28*Innhold!$I28/100</f>
        <v>0</v>
      </c>
      <c r="W28" s="0" t="n">
        <f aca="false">'Tilført mengde'!W28*Innhold!$I28/100</f>
        <v>0</v>
      </c>
      <c r="X28" s="0" t="n">
        <f aca="false">'Tilført mengde'!X28*Innhold!$I28/100</f>
        <v>0</v>
      </c>
      <c r="Y28" s="0" t="n">
        <f aca="false">'Tilført mengde'!Y28*Innhold!$I28/100</f>
        <v>0</v>
      </c>
      <c r="Z28" s="0" t="n">
        <f aca="false">'Tilført mengde'!Z28*Innhold!$I28/100</f>
        <v>0</v>
      </c>
      <c r="AA28" s="0" t="n">
        <f aca="false">'Tilført mengde'!AA28*Innhold!$I28/100</f>
        <v>0</v>
      </c>
      <c r="AB28" s="0" t="n">
        <f aca="false">'Tilført mengde'!AB28*Innhold!$I28/100</f>
        <v>0</v>
      </c>
      <c r="AC28" s="0" t="n">
        <f aca="false">'Tilført mengde'!AC28*Innhold!$I28/100</f>
        <v>0</v>
      </c>
      <c r="AD28" s="0" t="n">
        <f aca="false">'Tilført mengde'!AD28*Innhold!$I28/100</f>
        <v>0</v>
      </c>
      <c r="AE28" s="0" t="n">
        <f aca="false">'Tilført mengde'!AE28*Innhold!$I28/100</f>
        <v>0</v>
      </c>
      <c r="AF28" s="0" t="n">
        <f aca="false">'Tilført mengde'!AF28*Innhold!$I28/100</f>
        <v>0</v>
      </c>
      <c r="AG28" s="0" t="n">
        <f aca="false">'Tilført mengde'!AG28*Innhold!$I28/100</f>
        <v>0</v>
      </c>
      <c r="AH28" s="0" t="n">
        <f aca="false">SUM(B28:AG28)</f>
        <v>0</v>
      </c>
    </row>
    <row r="29" customFormat="false" ht="12.75" hidden="false" customHeight="false" outlineLevel="0" collapsed="false">
      <c r="A29" s="23" t="str">
        <f aca="false">Innhold!A29</f>
        <v>Gjødseltype 12</v>
      </c>
      <c r="B29" s="0" t="n">
        <f aca="false">'Tilført mengde'!B29*Innhold!$I29/100</f>
        <v>0</v>
      </c>
      <c r="C29" s="0" t="n">
        <f aca="false">'Tilført mengde'!C29*Innhold!$I29/100</f>
        <v>0</v>
      </c>
      <c r="D29" s="0" t="n">
        <f aca="false">'Tilført mengde'!D29*Innhold!$I29/100</f>
        <v>0</v>
      </c>
      <c r="E29" s="0" t="n">
        <f aca="false">'Tilført mengde'!E29*Innhold!$I29/100</f>
        <v>0</v>
      </c>
      <c r="F29" s="0" t="n">
        <f aca="false">'Tilført mengde'!F29*Innhold!$I29/100</f>
        <v>0</v>
      </c>
      <c r="G29" s="0" t="n">
        <f aca="false">'Tilført mengde'!G29*Innhold!$I29/100</f>
        <v>0</v>
      </c>
      <c r="H29" s="0" t="n">
        <f aca="false">'Tilført mengde'!H29*Innhold!$I29/100</f>
        <v>0</v>
      </c>
      <c r="I29" s="0" t="n">
        <f aca="false">'Tilført mengde'!I29*Innhold!$I29/100</f>
        <v>0</v>
      </c>
      <c r="J29" s="0" t="n">
        <f aca="false">'Tilført mengde'!J29*Innhold!$I29/100</f>
        <v>0</v>
      </c>
      <c r="K29" s="0" t="n">
        <f aca="false">'Tilført mengde'!K29*Innhold!$I29/100</f>
        <v>0</v>
      </c>
      <c r="L29" s="0" t="n">
        <f aca="false">'Tilført mengde'!L29*Innhold!$I29/100</f>
        <v>0</v>
      </c>
      <c r="M29" s="0" t="n">
        <f aca="false">'Tilført mengde'!M29*Innhold!$I29/100</f>
        <v>0</v>
      </c>
      <c r="N29" s="0" t="n">
        <f aca="false">'Tilført mengde'!N29*Innhold!$I29/100</f>
        <v>0</v>
      </c>
      <c r="O29" s="0" t="n">
        <f aca="false">'Tilført mengde'!O29*Innhold!$I29/100</f>
        <v>0</v>
      </c>
      <c r="P29" s="0" t="n">
        <f aca="false">'Tilført mengde'!P29*Innhold!$I29/100</f>
        <v>0</v>
      </c>
      <c r="Q29" s="0" t="n">
        <f aca="false">'Tilført mengde'!Q29*Innhold!$I29/100</f>
        <v>0</v>
      </c>
      <c r="R29" s="0" t="n">
        <f aca="false">'Tilført mengde'!R29*Innhold!$I29/100</f>
        <v>0</v>
      </c>
      <c r="S29" s="0" t="n">
        <f aca="false">'Tilført mengde'!S29*Innhold!$I29/100</f>
        <v>0</v>
      </c>
      <c r="T29" s="0" t="n">
        <f aca="false">'Tilført mengde'!T29*Innhold!$I29/100</f>
        <v>0</v>
      </c>
      <c r="U29" s="0" t="n">
        <f aca="false">'Tilført mengde'!U29*Innhold!$I29/100</f>
        <v>0</v>
      </c>
      <c r="V29" s="0" t="n">
        <f aca="false">'Tilført mengde'!V29*Innhold!$I29/100</f>
        <v>0</v>
      </c>
      <c r="W29" s="0" t="n">
        <f aca="false">'Tilført mengde'!W29*Innhold!$I29/100</f>
        <v>0</v>
      </c>
      <c r="X29" s="0" t="n">
        <f aca="false">'Tilført mengde'!X29*Innhold!$I29/100</f>
        <v>0</v>
      </c>
      <c r="Y29" s="0" t="n">
        <f aca="false">'Tilført mengde'!Y29*Innhold!$I29/100</f>
        <v>0</v>
      </c>
      <c r="Z29" s="0" t="n">
        <f aca="false">'Tilført mengde'!Z29*Innhold!$I29/100</f>
        <v>0</v>
      </c>
      <c r="AA29" s="0" t="n">
        <f aca="false">'Tilført mengde'!AA29*Innhold!$I29/100</f>
        <v>0</v>
      </c>
      <c r="AB29" s="0" t="n">
        <f aca="false">'Tilført mengde'!AB29*Innhold!$I29/100</f>
        <v>0</v>
      </c>
      <c r="AC29" s="0" t="n">
        <f aca="false">'Tilført mengde'!AC29*Innhold!$I29/100</f>
        <v>0</v>
      </c>
      <c r="AD29" s="0" t="n">
        <f aca="false">'Tilført mengde'!AD29*Innhold!$I29/100</f>
        <v>0</v>
      </c>
      <c r="AE29" s="0" t="n">
        <f aca="false">'Tilført mengde'!AE29*Innhold!$I29/100</f>
        <v>0</v>
      </c>
      <c r="AF29" s="0" t="n">
        <f aca="false">'Tilført mengde'!AF29*Innhold!$I29/100</f>
        <v>0</v>
      </c>
      <c r="AG29" s="0" t="n">
        <f aca="false">'Tilført mengde'!AG29*Innhold!$I29/100</f>
        <v>0</v>
      </c>
      <c r="AH29" s="0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0" t="n">
        <f aca="false">'Tilført mengde'!B30*Innhold!$I30/100</f>
        <v>0</v>
      </c>
      <c r="C30" s="0" t="n">
        <f aca="false">'Tilført mengde'!C30*Innhold!$I30/100</f>
        <v>0</v>
      </c>
      <c r="D30" s="0" t="n">
        <f aca="false">'Tilført mengde'!D30*Innhold!$I30/100</f>
        <v>0</v>
      </c>
      <c r="E30" s="0" t="n">
        <f aca="false">'Tilført mengde'!E30*Innhold!$I30/100</f>
        <v>0</v>
      </c>
      <c r="F30" s="0" t="n">
        <f aca="false">'Tilført mengde'!F30*Innhold!$I30/100</f>
        <v>0</v>
      </c>
      <c r="G30" s="0" t="n">
        <f aca="false">'Tilført mengde'!G30*Innhold!$I30/100</f>
        <v>0</v>
      </c>
      <c r="H30" s="0" t="n">
        <f aca="false">'Tilført mengde'!H30*Innhold!$I30/100</f>
        <v>0</v>
      </c>
      <c r="I30" s="0" t="n">
        <f aca="false">'Tilført mengde'!I30*Innhold!$I30/100</f>
        <v>0</v>
      </c>
      <c r="J30" s="0" t="n">
        <f aca="false">'Tilført mengde'!J30*Innhold!$I30/100</f>
        <v>0</v>
      </c>
      <c r="K30" s="0" t="n">
        <f aca="false">'Tilført mengde'!K30*Innhold!$I30/100</f>
        <v>0</v>
      </c>
      <c r="L30" s="0" t="n">
        <f aca="false">'Tilført mengde'!L30*Innhold!$I30/100</f>
        <v>0</v>
      </c>
      <c r="M30" s="0" t="n">
        <f aca="false">'Tilført mengde'!M30*Innhold!$I30/100</f>
        <v>0</v>
      </c>
      <c r="N30" s="0" t="n">
        <f aca="false">'Tilført mengde'!N30*Innhold!$I30/100</f>
        <v>0</v>
      </c>
      <c r="O30" s="0" t="n">
        <f aca="false">'Tilført mengde'!O30*Innhold!$I30/100</f>
        <v>0</v>
      </c>
      <c r="P30" s="0" t="n">
        <f aca="false">'Tilført mengde'!P30*Innhold!$I30/100</f>
        <v>0</v>
      </c>
      <c r="Q30" s="0" t="n">
        <f aca="false">'Tilført mengde'!Q30*Innhold!$I30/100</f>
        <v>0</v>
      </c>
      <c r="R30" s="0" t="n">
        <f aca="false">'Tilført mengde'!R30*Innhold!$I30/100</f>
        <v>0</v>
      </c>
      <c r="S30" s="0" t="n">
        <f aca="false">'Tilført mengde'!S30*Innhold!$I30/100</f>
        <v>0</v>
      </c>
      <c r="T30" s="0" t="n">
        <f aca="false">'Tilført mengde'!T30*Innhold!$I30/100</f>
        <v>0</v>
      </c>
      <c r="U30" s="0" t="n">
        <f aca="false">'Tilført mengde'!U30*Innhold!$I30/100</f>
        <v>0</v>
      </c>
      <c r="V30" s="0" t="n">
        <f aca="false">'Tilført mengde'!V30*Innhold!$I30/100</f>
        <v>0</v>
      </c>
      <c r="W30" s="0" t="n">
        <f aca="false">'Tilført mengde'!W30*Innhold!$I30/100</f>
        <v>0</v>
      </c>
      <c r="X30" s="0" t="n">
        <f aca="false">'Tilført mengde'!X30*Innhold!$I30/100</f>
        <v>0</v>
      </c>
      <c r="Y30" s="0" t="n">
        <f aca="false">'Tilført mengde'!Y30*Innhold!$I30/100</f>
        <v>0</v>
      </c>
      <c r="Z30" s="0" t="n">
        <f aca="false">'Tilført mengde'!Z30*Innhold!$I30/100</f>
        <v>0</v>
      </c>
      <c r="AA30" s="0" t="n">
        <f aca="false">'Tilført mengde'!AA30*Innhold!$I30/100</f>
        <v>0</v>
      </c>
      <c r="AB30" s="0" t="n">
        <f aca="false">'Tilført mengde'!AB30*Innhold!$I30/100</f>
        <v>0</v>
      </c>
      <c r="AC30" s="0" t="n">
        <f aca="false">'Tilført mengde'!AC30*Innhold!$I30/100</f>
        <v>0</v>
      </c>
      <c r="AD30" s="0" t="n">
        <f aca="false">'Tilført mengde'!AD30*Innhold!$I30/100</f>
        <v>0</v>
      </c>
      <c r="AE30" s="0" t="n">
        <f aca="false">'Tilført mengde'!AE30*Innhold!$I30/100</f>
        <v>0</v>
      </c>
      <c r="AF30" s="0" t="n">
        <f aca="false">'Tilført mengde'!AF30*Innhold!$I30/100</f>
        <v>0</v>
      </c>
      <c r="AG30" s="0" t="n">
        <f aca="false">'Tilført mengde'!AG30*Innhold!$I30/100</f>
        <v>0</v>
      </c>
      <c r="AH30" s="0" t="n">
        <f aca="false">SUM(B30:AG30)</f>
        <v>0</v>
      </c>
    </row>
    <row r="31" customFormat="false" ht="12.75" hidden="false" customHeight="false" outlineLevel="0" collapsed="false">
      <c r="A31" s="23" t="str">
        <f aca="false">Innhold!A31</f>
        <v>Gjødseltype 14</v>
      </c>
      <c r="B31" s="0" t="n">
        <f aca="false">'Tilført mengde'!B31*Innhold!$I31/100</f>
        <v>0</v>
      </c>
      <c r="C31" s="0" t="n">
        <f aca="false">'Tilført mengde'!C31*Innhold!$I31/100</f>
        <v>0</v>
      </c>
      <c r="D31" s="0" t="n">
        <f aca="false">'Tilført mengde'!D31*Innhold!$I31/100</f>
        <v>0</v>
      </c>
      <c r="E31" s="0" t="n">
        <f aca="false">'Tilført mengde'!E31*Innhold!$I31/100</f>
        <v>0</v>
      </c>
      <c r="F31" s="0" t="n">
        <f aca="false">'Tilført mengde'!F31*Innhold!$I31/100</f>
        <v>0</v>
      </c>
      <c r="G31" s="0" t="n">
        <f aca="false">'Tilført mengde'!G31*Innhold!$I31/100</f>
        <v>0</v>
      </c>
      <c r="H31" s="0" t="n">
        <f aca="false">'Tilført mengde'!H31*Innhold!$I31/100</f>
        <v>0</v>
      </c>
      <c r="I31" s="0" t="n">
        <f aca="false">'Tilført mengde'!I31*Innhold!$I31/100</f>
        <v>0</v>
      </c>
      <c r="J31" s="0" t="n">
        <f aca="false">'Tilført mengde'!J31*Innhold!$I31/100</f>
        <v>0</v>
      </c>
      <c r="K31" s="0" t="n">
        <f aca="false">'Tilført mengde'!K31*Innhold!$I31/100</f>
        <v>0</v>
      </c>
      <c r="L31" s="0" t="n">
        <f aca="false">'Tilført mengde'!L31*Innhold!$I31/100</f>
        <v>0</v>
      </c>
      <c r="M31" s="0" t="n">
        <f aca="false">'Tilført mengde'!M31*Innhold!$I31/100</f>
        <v>0</v>
      </c>
      <c r="N31" s="0" t="n">
        <f aca="false">'Tilført mengde'!N31*Innhold!$I31/100</f>
        <v>0</v>
      </c>
      <c r="O31" s="0" t="n">
        <f aca="false">'Tilført mengde'!O31*Innhold!$I31/100</f>
        <v>0</v>
      </c>
      <c r="P31" s="0" t="n">
        <f aca="false">'Tilført mengde'!P31*Innhold!$I31/100</f>
        <v>0</v>
      </c>
      <c r="Q31" s="0" t="n">
        <f aca="false">'Tilført mengde'!Q31*Innhold!$I31/100</f>
        <v>0</v>
      </c>
      <c r="R31" s="0" t="n">
        <f aca="false">'Tilført mengde'!R31*Innhold!$I31/100</f>
        <v>0</v>
      </c>
      <c r="S31" s="0" t="n">
        <f aca="false">'Tilført mengde'!S31*Innhold!$I31/100</f>
        <v>0</v>
      </c>
      <c r="T31" s="0" t="n">
        <f aca="false">'Tilført mengde'!T31*Innhold!$I31/100</f>
        <v>0</v>
      </c>
      <c r="U31" s="0" t="n">
        <f aca="false">'Tilført mengde'!U31*Innhold!$I31/100</f>
        <v>0</v>
      </c>
      <c r="V31" s="0" t="n">
        <f aca="false">'Tilført mengde'!V31*Innhold!$I31/100</f>
        <v>0</v>
      </c>
      <c r="W31" s="0" t="n">
        <f aca="false">'Tilført mengde'!W31*Innhold!$I31/100</f>
        <v>0</v>
      </c>
      <c r="X31" s="0" t="n">
        <f aca="false">'Tilført mengde'!X31*Innhold!$I31/100</f>
        <v>0</v>
      </c>
      <c r="Y31" s="0" t="n">
        <f aca="false">'Tilført mengde'!Y31*Innhold!$I31/100</f>
        <v>0</v>
      </c>
      <c r="Z31" s="0" t="n">
        <f aca="false">'Tilført mengde'!Z31*Innhold!$I31/100</f>
        <v>0</v>
      </c>
      <c r="AA31" s="0" t="n">
        <f aca="false">'Tilført mengde'!AA31*Innhold!$I31/100</f>
        <v>0</v>
      </c>
      <c r="AB31" s="0" t="n">
        <f aca="false">'Tilført mengde'!AB31*Innhold!$I31/100</f>
        <v>0</v>
      </c>
      <c r="AC31" s="0" t="n">
        <f aca="false">'Tilført mengde'!AC31*Innhold!$I31/100</f>
        <v>0</v>
      </c>
      <c r="AD31" s="0" t="n">
        <f aca="false">'Tilført mengde'!AD31*Innhold!$I31/100</f>
        <v>0</v>
      </c>
      <c r="AE31" s="0" t="n">
        <f aca="false">'Tilført mengde'!AE31*Innhold!$I31/100</f>
        <v>0</v>
      </c>
      <c r="AF31" s="0" t="n">
        <f aca="false">'Tilført mengde'!AF31*Innhold!$I31/100</f>
        <v>0</v>
      </c>
      <c r="AG31" s="0" t="n">
        <f aca="false">'Tilført mengde'!AG31*Innhold!$I31/100</f>
        <v>0</v>
      </c>
      <c r="AH31" s="0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0" t="n">
        <f aca="false">'Tilført mengde'!B32*Innhold!$I32/100</f>
        <v>0</v>
      </c>
      <c r="C32" s="0" t="n">
        <f aca="false">'Tilført mengde'!C32*Innhold!$I32/100</f>
        <v>0</v>
      </c>
      <c r="D32" s="0" t="n">
        <f aca="false">'Tilført mengde'!D32*Innhold!$I32/100</f>
        <v>0</v>
      </c>
      <c r="E32" s="0" t="n">
        <f aca="false">'Tilført mengde'!E32*Innhold!$I32/100</f>
        <v>0</v>
      </c>
      <c r="F32" s="0" t="n">
        <f aca="false">'Tilført mengde'!F32*Innhold!$I32/100</f>
        <v>0</v>
      </c>
      <c r="G32" s="0" t="n">
        <f aca="false">'Tilført mengde'!G32*Innhold!$I32/100</f>
        <v>0</v>
      </c>
      <c r="H32" s="0" t="n">
        <f aca="false">'Tilført mengde'!H32*Innhold!$I32/100</f>
        <v>0</v>
      </c>
      <c r="I32" s="0" t="n">
        <f aca="false">'Tilført mengde'!I32*Innhold!$I32/100</f>
        <v>0</v>
      </c>
      <c r="J32" s="0" t="n">
        <f aca="false">'Tilført mengde'!J32*Innhold!$I32/100</f>
        <v>0</v>
      </c>
      <c r="K32" s="0" t="n">
        <f aca="false">'Tilført mengde'!K32*Innhold!$I32/100</f>
        <v>0</v>
      </c>
      <c r="L32" s="0" t="n">
        <f aca="false">'Tilført mengde'!L32*Innhold!$I32/100</f>
        <v>0</v>
      </c>
      <c r="M32" s="0" t="n">
        <f aca="false">'Tilført mengde'!M32*Innhold!$I32/100</f>
        <v>0</v>
      </c>
      <c r="N32" s="0" t="n">
        <f aca="false">'Tilført mengde'!N32*Innhold!$I32/100</f>
        <v>0</v>
      </c>
      <c r="O32" s="0" t="n">
        <f aca="false">'Tilført mengde'!O32*Innhold!$I32/100</f>
        <v>0</v>
      </c>
      <c r="P32" s="0" t="n">
        <f aca="false">'Tilført mengde'!P32*Innhold!$I32/100</f>
        <v>0</v>
      </c>
      <c r="Q32" s="0" t="n">
        <f aca="false">'Tilført mengde'!Q32*Innhold!$I32/100</f>
        <v>0</v>
      </c>
      <c r="R32" s="0" t="n">
        <f aca="false">'Tilført mengde'!R32*Innhold!$I32/100</f>
        <v>0</v>
      </c>
      <c r="S32" s="0" t="n">
        <f aca="false">'Tilført mengde'!S32*Innhold!$I32/100</f>
        <v>0</v>
      </c>
      <c r="T32" s="0" t="n">
        <f aca="false">'Tilført mengde'!T32*Innhold!$I32/100</f>
        <v>0</v>
      </c>
      <c r="U32" s="0" t="n">
        <f aca="false">'Tilført mengde'!U32*Innhold!$I32/100</f>
        <v>0</v>
      </c>
      <c r="V32" s="0" t="n">
        <f aca="false">'Tilført mengde'!V32*Innhold!$I32/100</f>
        <v>0</v>
      </c>
      <c r="W32" s="0" t="n">
        <f aca="false">'Tilført mengde'!W32*Innhold!$I32/100</f>
        <v>0</v>
      </c>
      <c r="X32" s="0" t="n">
        <f aca="false">'Tilført mengde'!X32*Innhold!$I32/100</f>
        <v>0</v>
      </c>
      <c r="Y32" s="0" t="n">
        <f aca="false">'Tilført mengde'!Y32*Innhold!$I32/100</f>
        <v>0</v>
      </c>
      <c r="Z32" s="0" t="n">
        <f aca="false">'Tilført mengde'!Z32*Innhold!$I32/100</f>
        <v>0</v>
      </c>
      <c r="AA32" s="0" t="n">
        <f aca="false">'Tilført mengde'!AA32*Innhold!$I32/100</f>
        <v>0</v>
      </c>
      <c r="AB32" s="0" t="n">
        <f aca="false">'Tilført mengde'!AB32*Innhold!$I32/100</f>
        <v>0</v>
      </c>
      <c r="AC32" s="0" t="n">
        <f aca="false">'Tilført mengde'!AC32*Innhold!$I32/100</f>
        <v>0</v>
      </c>
      <c r="AD32" s="0" t="n">
        <f aca="false">'Tilført mengde'!AD32*Innhold!$I32/100</f>
        <v>0</v>
      </c>
      <c r="AE32" s="0" t="n">
        <f aca="false">'Tilført mengde'!AE32*Innhold!$I32/100</f>
        <v>0</v>
      </c>
      <c r="AF32" s="0" t="n">
        <f aca="false">'Tilført mengde'!AF32*Innhold!$I32/100</f>
        <v>0</v>
      </c>
      <c r="AG32" s="0" t="n">
        <f aca="false">'Tilført mengde'!AG32*Innhold!$I32/100</f>
        <v>0</v>
      </c>
      <c r="AH32" s="0" t="n">
        <f aca="false">SUM(B32:AG32)</f>
        <v>0</v>
      </c>
    </row>
    <row r="33" customFormat="false" ht="12.75" hidden="false" customHeight="false" outlineLevel="0" collapsed="false">
      <c r="A33" s="23" t="str">
        <f aca="false">Innhold!A33</f>
        <v>Gjødseltype 16</v>
      </c>
      <c r="B33" s="0" t="n">
        <f aca="false">'Tilført mengde'!B33*Innhold!$I33/100</f>
        <v>0</v>
      </c>
      <c r="C33" s="0" t="n">
        <f aca="false">'Tilført mengde'!C33*Innhold!$I33/100</f>
        <v>0</v>
      </c>
      <c r="D33" s="0" t="n">
        <f aca="false">'Tilført mengde'!D33*Innhold!$I33/100</f>
        <v>0</v>
      </c>
      <c r="E33" s="0" t="n">
        <f aca="false">'Tilført mengde'!E33*Innhold!$I33/100</f>
        <v>0</v>
      </c>
      <c r="F33" s="0" t="n">
        <f aca="false">'Tilført mengde'!F33*Innhold!$I33/100</f>
        <v>0</v>
      </c>
      <c r="G33" s="0" t="n">
        <f aca="false">'Tilført mengde'!G33*Innhold!$I33/100</f>
        <v>0</v>
      </c>
      <c r="H33" s="0" t="n">
        <f aca="false">'Tilført mengde'!H33*Innhold!$I33/100</f>
        <v>0</v>
      </c>
      <c r="I33" s="0" t="n">
        <f aca="false">'Tilført mengde'!I33*Innhold!$I33/100</f>
        <v>0</v>
      </c>
      <c r="J33" s="0" t="n">
        <f aca="false">'Tilført mengde'!J33*Innhold!$I33/100</f>
        <v>0</v>
      </c>
      <c r="K33" s="0" t="n">
        <f aca="false">'Tilført mengde'!K33*Innhold!$I33/100</f>
        <v>0</v>
      </c>
      <c r="L33" s="0" t="n">
        <f aca="false">'Tilført mengde'!L33*Innhold!$I33/100</f>
        <v>0</v>
      </c>
      <c r="M33" s="0" t="n">
        <f aca="false">'Tilført mengde'!M33*Innhold!$I33/100</f>
        <v>0</v>
      </c>
      <c r="N33" s="0" t="n">
        <f aca="false">'Tilført mengde'!N33*Innhold!$I33/100</f>
        <v>0</v>
      </c>
      <c r="O33" s="0" t="n">
        <f aca="false">'Tilført mengde'!O33*Innhold!$I33/100</f>
        <v>0</v>
      </c>
      <c r="P33" s="0" t="n">
        <f aca="false">'Tilført mengde'!P33*Innhold!$I33/100</f>
        <v>0</v>
      </c>
      <c r="Q33" s="0" t="n">
        <f aca="false">'Tilført mengde'!Q33*Innhold!$I33/100</f>
        <v>0</v>
      </c>
      <c r="R33" s="0" t="n">
        <f aca="false">'Tilført mengde'!R33*Innhold!$I33/100</f>
        <v>0</v>
      </c>
      <c r="S33" s="0" t="n">
        <f aca="false">'Tilført mengde'!S33*Innhold!$I33/100</f>
        <v>0</v>
      </c>
      <c r="T33" s="0" t="n">
        <f aca="false">'Tilført mengde'!T33*Innhold!$I33/100</f>
        <v>0</v>
      </c>
      <c r="U33" s="0" t="n">
        <f aca="false">'Tilført mengde'!U33*Innhold!$I33/100</f>
        <v>0</v>
      </c>
      <c r="V33" s="0" t="n">
        <f aca="false">'Tilført mengde'!V33*Innhold!$I33/100</f>
        <v>0</v>
      </c>
      <c r="W33" s="0" t="n">
        <f aca="false">'Tilført mengde'!W33*Innhold!$I33/100</f>
        <v>0</v>
      </c>
      <c r="X33" s="0" t="n">
        <f aca="false">'Tilført mengde'!X33*Innhold!$I33/100</f>
        <v>0</v>
      </c>
      <c r="Y33" s="0" t="n">
        <f aca="false">'Tilført mengde'!Y33*Innhold!$I33/100</f>
        <v>0</v>
      </c>
      <c r="Z33" s="0" t="n">
        <f aca="false">'Tilført mengde'!Z33*Innhold!$I33/100</f>
        <v>0</v>
      </c>
      <c r="AA33" s="0" t="n">
        <f aca="false">'Tilført mengde'!AA33*Innhold!$I33/100</f>
        <v>0</v>
      </c>
      <c r="AB33" s="0" t="n">
        <f aca="false">'Tilført mengde'!AB33*Innhold!$I33/100</f>
        <v>0</v>
      </c>
      <c r="AC33" s="0" t="n">
        <f aca="false">'Tilført mengde'!AC33*Innhold!$I33/100</f>
        <v>0</v>
      </c>
      <c r="AD33" s="0" t="n">
        <f aca="false">'Tilført mengde'!AD33*Innhold!$I33/100</f>
        <v>0</v>
      </c>
      <c r="AE33" s="0" t="n">
        <f aca="false">'Tilført mengde'!AE33*Innhold!$I33/100</f>
        <v>0</v>
      </c>
      <c r="AF33" s="0" t="n">
        <f aca="false">'Tilført mengde'!AF33*Innhold!$I33/100</f>
        <v>0</v>
      </c>
      <c r="AG33" s="0" t="n">
        <f aca="false">'Tilført mengde'!AG33*Innhold!$I33/100</f>
        <v>0</v>
      </c>
      <c r="AH33" s="0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0" t="n">
        <f aca="false">'Tilført mengde'!B34*Innhold!$I34/100</f>
        <v>0</v>
      </c>
      <c r="C34" s="0" t="n">
        <f aca="false">'Tilført mengde'!C34*Innhold!$I34/100</f>
        <v>0</v>
      </c>
      <c r="D34" s="0" t="n">
        <f aca="false">'Tilført mengde'!D34*Innhold!$I34/100</f>
        <v>0</v>
      </c>
      <c r="E34" s="0" t="n">
        <f aca="false">'Tilført mengde'!E34*Innhold!$I34/100</f>
        <v>0</v>
      </c>
      <c r="F34" s="0" t="n">
        <f aca="false">'Tilført mengde'!F34*Innhold!$I34/100</f>
        <v>0</v>
      </c>
      <c r="G34" s="0" t="n">
        <f aca="false">'Tilført mengde'!G34*Innhold!$I34/100</f>
        <v>0</v>
      </c>
      <c r="H34" s="0" t="n">
        <f aca="false">'Tilført mengde'!H34*Innhold!$I34/100</f>
        <v>0</v>
      </c>
      <c r="I34" s="0" t="n">
        <f aca="false">'Tilført mengde'!I34*Innhold!$I34/100</f>
        <v>0</v>
      </c>
      <c r="J34" s="0" t="n">
        <f aca="false">'Tilført mengde'!J34*Innhold!$I34/100</f>
        <v>0</v>
      </c>
      <c r="K34" s="0" t="n">
        <f aca="false">'Tilført mengde'!K34*Innhold!$I34/100</f>
        <v>0</v>
      </c>
      <c r="L34" s="0" t="n">
        <f aca="false">'Tilført mengde'!L34*Innhold!$I34/100</f>
        <v>0</v>
      </c>
      <c r="M34" s="0" t="n">
        <f aca="false">'Tilført mengde'!M34*Innhold!$I34/100</f>
        <v>0</v>
      </c>
      <c r="N34" s="0" t="n">
        <f aca="false">'Tilført mengde'!N34*Innhold!$I34/100</f>
        <v>0</v>
      </c>
      <c r="O34" s="0" t="n">
        <f aca="false">'Tilført mengde'!O34*Innhold!$I34/100</f>
        <v>0</v>
      </c>
      <c r="P34" s="0" t="n">
        <f aca="false">'Tilført mengde'!P34*Innhold!$I34/100</f>
        <v>0</v>
      </c>
      <c r="Q34" s="0" t="n">
        <f aca="false">'Tilført mengde'!Q34*Innhold!$I34/100</f>
        <v>0</v>
      </c>
      <c r="R34" s="0" t="n">
        <f aca="false">'Tilført mengde'!R34*Innhold!$I34/100</f>
        <v>0</v>
      </c>
      <c r="S34" s="0" t="n">
        <f aca="false">'Tilført mengde'!S34*Innhold!$I34/100</f>
        <v>0</v>
      </c>
      <c r="T34" s="0" t="n">
        <f aca="false">'Tilført mengde'!T34*Innhold!$I34/100</f>
        <v>0</v>
      </c>
      <c r="U34" s="0" t="n">
        <f aca="false">'Tilført mengde'!U34*Innhold!$I34/100</f>
        <v>0</v>
      </c>
      <c r="V34" s="0" t="n">
        <f aca="false">'Tilført mengde'!V34*Innhold!$I34/100</f>
        <v>0</v>
      </c>
      <c r="W34" s="0" t="n">
        <f aca="false">'Tilført mengde'!W34*Innhold!$I34/100</f>
        <v>0</v>
      </c>
      <c r="X34" s="0" t="n">
        <f aca="false">'Tilført mengde'!X34*Innhold!$I34/100</f>
        <v>0</v>
      </c>
      <c r="Y34" s="0" t="n">
        <f aca="false">'Tilført mengde'!Y34*Innhold!$I34/100</f>
        <v>0</v>
      </c>
      <c r="Z34" s="0" t="n">
        <f aca="false">'Tilført mengde'!Z34*Innhold!$I34/100</f>
        <v>0</v>
      </c>
      <c r="AA34" s="0" t="n">
        <f aca="false">'Tilført mengde'!AA34*Innhold!$I34/100</f>
        <v>0</v>
      </c>
      <c r="AB34" s="0" t="n">
        <f aca="false">'Tilført mengde'!AB34*Innhold!$I34/100</f>
        <v>0</v>
      </c>
      <c r="AC34" s="0" t="n">
        <f aca="false">'Tilført mengde'!AC34*Innhold!$I34/100</f>
        <v>0</v>
      </c>
      <c r="AD34" s="0" t="n">
        <f aca="false">'Tilført mengde'!AD34*Innhold!$I34/100</f>
        <v>0</v>
      </c>
      <c r="AE34" s="0" t="n">
        <f aca="false">'Tilført mengde'!AE34*Innhold!$I34/100</f>
        <v>0</v>
      </c>
      <c r="AF34" s="0" t="n">
        <f aca="false">'Tilført mengde'!AF34*Innhold!$I34/100</f>
        <v>0</v>
      </c>
      <c r="AG34" s="0" t="n">
        <f aca="false">'Tilført mengde'!AG34*Innhold!$I34/100</f>
        <v>0</v>
      </c>
      <c r="AH34" s="0" t="n">
        <f aca="false">SUM(B34:AG34)</f>
        <v>0</v>
      </c>
    </row>
    <row r="35" customFormat="false" ht="12.75" hidden="false" customHeight="false" outlineLevel="0" collapsed="false">
      <c r="A35" s="23" t="str">
        <f aca="false">Innhold!A35</f>
        <v>Gjødseltype 18</v>
      </c>
      <c r="B35" s="0" t="n">
        <f aca="false">'Tilført mengde'!B35*Innhold!$I35/100</f>
        <v>0</v>
      </c>
      <c r="C35" s="0" t="n">
        <f aca="false">'Tilført mengde'!C35*Innhold!$I35/100</f>
        <v>0</v>
      </c>
      <c r="D35" s="0" t="n">
        <f aca="false">'Tilført mengde'!D35*Innhold!$I35/100</f>
        <v>0</v>
      </c>
      <c r="E35" s="0" t="n">
        <f aca="false">'Tilført mengde'!E35*Innhold!$I35/100</f>
        <v>0</v>
      </c>
      <c r="F35" s="0" t="n">
        <f aca="false">'Tilført mengde'!F35*Innhold!$I35/100</f>
        <v>0</v>
      </c>
      <c r="G35" s="0" t="n">
        <f aca="false">'Tilført mengde'!G35*Innhold!$I35/100</f>
        <v>0</v>
      </c>
      <c r="H35" s="0" t="n">
        <f aca="false">'Tilført mengde'!H35*Innhold!$I35/100</f>
        <v>0</v>
      </c>
      <c r="I35" s="0" t="n">
        <f aca="false">'Tilført mengde'!I35*Innhold!$I35/100</f>
        <v>0</v>
      </c>
      <c r="J35" s="0" t="n">
        <f aca="false">'Tilført mengde'!J35*Innhold!$I35/100</f>
        <v>0</v>
      </c>
      <c r="K35" s="0" t="n">
        <f aca="false">'Tilført mengde'!K35*Innhold!$I35/100</f>
        <v>0</v>
      </c>
      <c r="L35" s="0" t="n">
        <f aca="false">'Tilført mengde'!L35*Innhold!$I35/100</f>
        <v>0</v>
      </c>
      <c r="M35" s="0" t="n">
        <f aca="false">'Tilført mengde'!M35*Innhold!$I35/100</f>
        <v>0</v>
      </c>
      <c r="N35" s="0" t="n">
        <f aca="false">'Tilført mengde'!N35*Innhold!$I35/100</f>
        <v>0</v>
      </c>
      <c r="O35" s="0" t="n">
        <f aca="false">'Tilført mengde'!O35*Innhold!$I35/100</f>
        <v>0</v>
      </c>
      <c r="P35" s="0" t="n">
        <f aca="false">'Tilført mengde'!P35*Innhold!$I35/100</f>
        <v>0</v>
      </c>
      <c r="Q35" s="0" t="n">
        <f aca="false">'Tilført mengde'!Q35*Innhold!$I35/100</f>
        <v>0</v>
      </c>
      <c r="R35" s="0" t="n">
        <f aca="false">'Tilført mengde'!R35*Innhold!$I35/100</f>
        <v>0</v>
      </c>
      <c r="S35" s="0" t="n">
        <f aca="false">'Tilført mengde'!S35*Innhold!$I35/100</f>
        <v>0</v>
      </c>
      <c r="T35" s="0" t="n">
        <f aca="false">'Tilført mengde'!T35*Innhold!$I35/100</f>
        <v>0</v>
      </c>
      <c r="U35" s="0" t="n">
        <f aca="false">'Tilført mengde'!U35*Innhold!$I35/100</f>
        <v>0</v>
      </c>
      <c r="V35" s="0" t="n">
        <f aca="false">'Tilført mengde'!V35*Innhold!$I35/100</f>
        <v>0</v>
      </c>
      <c r="W35" s="0" t="n">
        <f aca="false">'Tilført mengde'!W35*Innhold!$I35/100</f>
        <v>0</v>
      </c>
      <c r="X35" s="0" t="n">
        <f aca="false">'Tilført mengde'!X35*Innhold!$I35/100</f>
        <v>0</v>
      </c>
      <c r="Y35" s="0" t="n">
        <f aca="false">'Tilført mengde'!Y35*Innhold!$I35/100</f>
        <v>0</v>
      </c>
      <c r="Z35" s="0" t="n">
        <f aca="false">'Tilført mengde'!Z35*Innhold!$I35/100</f>
        <v>0</v>
      </c>
      <c r="AA35" s="0" t="n">
        <f aca="false">'Tilført mengde'!AA35*Innhold!$I35/100</f>
        <v>0</v>
      </c>
      <c r="AB35" s="0" t="n">
        <f aca="false">'Tilført mengde'!AB35*Innhold!$I35/100</f>
        <v>0</v>
      </c>
      <c r="AC35" s="0" t="n">
        <f aca="false">'Tilført mengde'!AC35*Innhold!$I35/100</f>
        <v>0</v>
      </c>
      <c r="AD35" s="0" t="n">
        <f aca="false">'Tilført mengde'!AD35*Innhold!$I35/100</f>
        <v>0</v>
      </c>
      <c r="AE35" s="0" t="n">
        <f aca="false">'Tilført mengde'!AE35*Innhold!$I35/100</f>
        <v>0</v>
      </c>
      <c r="AF35" s="0" t="n">
        <f aca="false">'Tilført mengde'!AF35*Innhold!$I35/100</f>
        <v>0</v>
      </c>
      <c r="AG35" s="0" t="n">
        <f aca="false">'Tilført mengde'!AG35*Innhold!$I35/100</f>
        <v>0</v>
      </c>
      <c r="AH35" s="0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0" t="n">
        <f aca="false">'Tilført mengde'!B36*Innhold!$I36/100</f>
        <v>0</v>
      </c>
      <c r="C36" s="0" t="n">
        <f aca="false">'Tilført mengde'!C36*Innhold!$I36/100</f>
        <v>0</v>
      </c>
      <c r="D36" s="0" t="n">
        <f aca="false">'Tilført mengde'!D36*Innhold!$I36/100</f>
        <v>0</v>
      </c>
      <c r="E36" s="0" t="n">
        <f aca="false">'Tilført mengde'!E36*Innhold!$I36/100</f>
        <v>0</v>
      </c>
      <c r="F36" s="0" t="n">
        <f aca="false">'Tilført mengde'!F36*Innhold!$I36/100</f>
        <v>0</v>
      </c>
      <c r="G36" s="0" t="n">
        <f aca="false">'Tilført mengde'!G36*Innhold!$I36/100</f>
        <v>0</v>
      </c>
      <c r="H36" s="0" t="n">
        <f aca="false">'Tilført mengde'!H36*Innhold!$I36/100</f>
        <v>0</v>
      </c>
      <c r="I36" s="0" t="n">
        <f aca="false">'Tilført mengde'!I36*Innhold!$I36/100</f>
        <v>0</v>
      </c>
      <c r="J36" s="0" t="n">
        <f aca="false">'Tilført mengde'!J36*Innhold!$I36/100</f>
        <v>0</v>
      </c>
      <c r="K36" s="0" t="n">
        <f aca="false">'Tilført mengde'!K36*Innhold!$I36/100</f>
        <v>0</v>
      </c>
      <c r="L36" s="0" t="n">
        <f aca="false">'Tilført mengde'!L36*Innhold!$I36/100</f>
        <v>0</v>
      </c>
      <c r="M36" s="0" t="n">
        <f aca="false">'Tilført mengde'!M36*Innhold!$I36/100</f>
        <v>0</v>
      </c>
      <c r="N36" s="0" t="n">
        <f aca="false">'Tilført mengde'!N36*Innhold!$I36/100</f>
        <v>0</v>
      </c>
      <c r="O36" s="0" t="n">
        <f aca="false">'Tilført mengde'!O36*Innhold!$I36/100</f>
        <v>0</v>
      </c>
      <c r="P36" s="0" t="n">
        <f aca="false">'Tilført mengde'!P36*Innhold!$I36/100</f>
        <v>0</v>
      </c>
      <c r="Q36" s="0" t="n">
        <f aca="false">'Tilført mengde'!Q36*Innhold!$I36/100</f>
        <v>0</v>
      </c>
      <c r="R36" s="0" t="n">
        <f aca="false">'Tilført mengde'!R36*Innhold!$I36/100</f>
        <v>0</v>
      </c>
      <c r="S36" s="0" t="n">
        <f aca="false">'Tilført mengde'!S36*Innhold!$I36/100</f>
        <v>0</v>
      </c>
      <c r="T36" s="0" t="n">
        <f aca="false">'Tilført mengde'!T36*Innhold!$I36/100</f>
        <v>0</v>
      </c>
      <c r="U36" s="0" t="n">
        <f aca="false">'Tilført mengde'!U36*Innhold!$I36/100</f>
        <v>0</v>
      </c>
      <c r="V36" s="0" t="n">
        <f aca="false">'Tilført mengde'!V36*Innhold!$I36/100</f>
        <v>0</v>
      </c>
      <c r="W36" s="0" t="n">
        <f aca="false">'Tilført mengde'!W36*Innhold!$I36/100</f>
        <v>0</v>
      </c>
      <c r="X36" s="0" t="n">
        <f aca="false">'Tilført mengde'!X36*Innhold!$I36/100</f>
        <v>0</v>
      </c>
      <c r="Y36" s="0" t="n">
        <f aca="false">'Tilført mengde'!Y36*Innhold!$I36/100</f>
        <v>0</v>
      </c>
      <c r="Z36" s="0" t="n">
        <f aca="false">'Tilført mengde'!Z36*Innhold!$I36/100</f>
        <v>0</v>
      </c>
      <c r="AA36" s="0" t="n">
        <f aca="false">'Tilført mengde'!AA36*Innhold!$I36/100</f>
        <v>0</v>
      </c>
      <c r="AB36" s="0" t="n">
        <f aca="false">'Tilført mengde'!AB36*Innhold!$I36/100</f>
        <v>0</v>
      </c>
      <c r="AC36" s="0" t="n">
        <f aca="false">'Tilført mengde'!AC36*Innhold!$I36/100</f>
        <v>0</v>
      </c>
      <c r="AD36" s="0" t="n">
        <f aca="false">'Tilført mengde'!AD36*Innhold!$I36/100</f>
        <v>0</v>
      </c>
      <c r="AE36" s="0" t="n">
        <f aca="false">'Tilført mengde'!AE36*Innhold!$I36/100</f>
        <v>0</v>
      </c>
      <c r="AF36" s="0" t="n">
        <f aca="false">'Tilført mengde'!AF36*Innhold!$I36/100</f>
        <v>0</v>
      </c>
      <c r="AG36" s="0" t="n">
        <f aca="false">'Tilført mengde'!AG36*Innhold!$I36/100</f>
        <v>0</v>
      </c>
      <c r="AH36" s="0" t="n">
        <f aca="false">SUM(B36:AG36)</f>
        <v>0</v>
      </c>
    </row>
    <row r="37" customFormat="false" ht="12.75" hidden="false" customHeight="false" outlineLevel="0" collapsed="false">
      <c r="A37" s="23" t="str">
        <f aca="false">Innhold!A37</f>
        <v>Gjødseltype 20</v>
      </c>
      <c r="B37" s="0" t="n">
        <f aca="false">'Tilført mengde'!B37*Innhold!$I37/100</f>
        <v>0</v>
      </c>
      <c r="C37" s="0" t="n">
        <f aca="false">'Tilført mengde'!C37*Innhold!$I37/100</f>
        <v>0</v>
      </c>
      <c r="D37" s="0" t="n">
        <f aca="false">'Tilført mengde'!D37*Innhold!$I37/100</f>
        <v>0</v>
      </c>
      <c r="E37" s="0" t="n">
        <f aca="false">'Tilført mengde'!E37*Innhold!$I37/100</f>
        <v>0</v>
      </c>
      <c r="F37" s="0" t="n">
        <f aca="false">'Tilført mengde'!F37*Innhold!$I37/100</f>
        <v>0</v>
      </c>
      <c r="G37" s="0" t="n">
        <f aca="false">'Tilført mengde'!G37*Innhold!$I37/100</f>
        <v>0</v>
      </c>
      <c r="H37" s="0" t="n">
        <f aca="false">'Tilført mengde'!H37*Innhold!$I37/100</f>
        <v>0</v>
      </c>
      <c r="I37" s="0" t="n">
        <f aca="false">'Tilført mengde'!I37*Innhold!$I37/100</f>
        <v>0</v>
      </c>
      <c r="J37" s="0" t="n">
        <f aca="false">'Tilført mengde'!J37*Innhold!$I37/100</f>
        <v>0</v>
      </c>
      <c r="K37" s="0" t="n">
        <f aca="false">'Tilført mengde'!K37*Innhold!$I37/100</f>
        <v>0</v>
      </c>
      <c r="L37" s="0" t="n">
        <f aca="false">'Tilført mengde'!L37*Innhold!$I37/100</f>
        <v>0</v>
      </c>
      <c r="M37" s="0" t="n">
        <f aca="false">'Tilført mengde'!M37*Innhold!$I37/100</f>
        <v>0</v>
      </c>
      <c r="N37" s="0" t="n">
        <f aca="false">'Tilført mengde'!N37*Innhold!$I37/100</f>
        <v>0</v>
      </c>
      <c r="O37" s="0" t="n">
        <f aca="false">'Tilført mengde'!O37*Innhold!$I37/100</f>
        <v>0</v>
      </c>
      <c r="P37" s="0" t="n">
        <f aca="false">'Tilført mengde'!P37*Innhold!$I37/100</f>
        <v>0</v>
      </c>
      <c r="Q37" s="0" t="n">
        <f aca="false">'Tilført mengde'!Q37*Innhold!$I37/100</f>
        <v>0</v>
      </c>
      <c r="R37" s="0" t="n">
        <f aca="false">'Tilført mengde'!R37*Innhold!$I37/100</f>
        <v>0</v>
      </c>
      <c r="S37" s="0" t="n">
        <f aca="false">'Tilført mengde'!S37*Innhold!$I37/100</f>
        <v>0</v>
      </c>
      <c r="T37" s="0" t="n">
        <f aca="false">'Tilført mengde'!T37*Innhold!$I37/100</f>
        <v>0</v>
      </c>
      <c r="U37" s="0" t="n">
        <f aca="false">'Tilført mengde'!U37*Innhold!$I37/100</f>
        <v>0</v>
      </c>
      <c r="V37" s="0" t="n">
        <f aca="false">'Tilført mengde'!V37*Innhold!$I37/100</f>
        <v>0</v>
      </c>
      <c r="W37" s="0" t="n">
        <f aca="false">'Tilført mengde'!W37*Innhold!$I37/100</f>
        <v>0</v>
      </c>
      <c r="X37" s="0" t="n">
        <f aca="false">'Tilført mengde'!X37*Innhold!$I37/100</f>
        <v>0</v>
      </c>
      <c r="Y37" s="0" t="n">
        <f aca="false">'Tilført mengde'!Y37*Innhold!$I37/100</f>
        <v>0</v>
      </c>
      <c r="Z37" s="0" t="n">
        <f aca="false">'Tilført mengde'!Z37*Innhold!$I37/100</f>
        <v>0</v>
      </c>
      <c r="AA37" s="0" t="n">
        <f aca="false">'Tilført mengde'!AA37*Innhold!$I37/100</f>
        <v>0</v>
      </c>
      <c r="AB37" s="0" t="n">
        <f aca="false">'Tilført mengde'!AB37*Innhold!$I37/100</f>
        <v>0</v>
      </c>
      <c r="AC37" s="0" t="n">
        <f aca="false">'Tilført mengde'!AC37*Innhold!$I37/100</f>
        <v>0</v>
      </c>
      <c r="AD37" s="0" t="n">
        <f aca="false">'Tilført mengde'!AD37*Innhold!$I37/100</f>
        <v>0</v>
      </c>
      <c r="AE37" s="0" t="n">
        <f aca="false">'Tilført mengde'!AE37*Innhold!$I37/100</f>
        <v>0</v>
      </c>
      <c r="AF37" s="0" t="n">
        <f aca="false">'Tilført mengde'!AF37*Innhold!$I37/100</f>
        <v>0</v>
      </c>
      <c r="AG37" s="0" t="n">
        <f aca="false">'Tilført mengde'!AG37*Innhold!$I37/100</f>
        <v>0</v>
      </c>
      <c r="AH37" s="0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0" t="n">
        <f aca="false">'Tilført mengde'!B38*Innhold!$I38/100</f>
        <v>0</v>
      </c>
      <c r="C38" s="0" t="n">
        <f aca="false">'Tilført mengde'!C38*Innhold!$I38/100</f>
        <v>0</v>
      </c>
      <c r="D38" s="0" t="n">
        <f aca="false">'Tilført mengde'!D38*Innhold!$I38/100</f>
        <v>0</v>
      </c>
      <c r="E38" s="0" t="n">
        <f aca="false">'Tilført mengde'!E38*Innhold!$I38/100</f>
        <v>0</v>
      </c>
      <c r="F38" s="0" t="n">
        <f aca="false">'Tilført mengde'!F38*Innhold!$I38/100</f>
        <v>0</v>
      </c>
      <c r="G38" s="0" t="n">
        <f aca="false">'Tilført mengde'!G38*Innhold!$I38/100</f>
        <v>0</v>
      </c>
      <c r="H38" s="0" t="n">
        <f aca="false">'Tilført mengde'!H38*Innhold!$I38/100</f>
        <v>0</v>
      </c>
      <c r="I38" s="0" t="n">
        <f aca="false">'Tilført mengde'!I38*Innhold!$I38/100</f>
        <v>0</v>
      </c>
      <c r="J38" s="0" t="n">
        <f aca="false">'Tilført mengde'!J38*Innhold!$I38/100</f>
        <v>0</v>
      </c>
      <c r="K38" s="0" t="n">
        <f aca="false">'Tilført mengde'!K38*Innhold!$I38/100</f>
        <v>0</v>
      </c>
      <c r="L38" s="0" t="n">
        <f aca="false">'Tilført mengde'!L38*Innhold!$I38/100</f>
        <v>0</v>
      </c>
      <c r="M38" s="0" t="n">
        <f aca="false">'Tilført mengde'!M38*Innhold!$I38/100</f>
        <v>0</v>
      </c>
      <c r="N38" s="0" t="n">
        <f aca="false">'Tilført mengde'!N38*Innhold!$I38/100</f>
        <v>0</v>
      </c>
      <c r="O38" s="0" t="n">
        <f aca="false">'Tilført mengde'!O38*Innhold!$I38/100</f>
        <v>0</v>
      </c>
      <c r="P38" s="0" t="n">
        <f aca="false">'Tilført mengde'!P38*Innhold!$I38/100</f>
        <v>0</v>
      </c>
      <c r="Q38" s="0" t="n">
        <f aca="false">'Tilført mengde'!Q38*Innhold!$I38/100</f>
        <v>0</v>
      </c>
      <c r="R38" s="0" t="n">
        <f aca="false">'Tilført mengde'!R38*Innhold!$I38/100</f>
        <v>0</v>
      </c>
      <c r="S38" s="0" t="n">
        <f aca="false">'Tilført mengde'!S38*Innhold!$I38/100</f>
        <v>0</v>
      </c>
      <c r="T38" s="0" t="n">
        <f aca="false">'Tilført mengde'!T38*Innhold!$I38/100</f>
        <v>0</v>
      </c>
      <c r="U38" s="0" t="n">
        <f aca="false">'Tilført mengde'!U38*Innhold!$I38/100</f>
        <v>0</v>
      </c>
      <c r="V38" s="0" t="n">
        <f aca="false">'Tilført mengde'!V38*Innhold!$I38/100</f>
        <v>0</v>
      </c>
      <c r="W38" s="0" t="n">
        <f aca="false">'Tilført mengde'!W38*Innhold!$I38/100</f>
        <v>0</v>
      </c>
      <c r="X38" s="0" t="n">
        <f aca="false">'Tilført mengde'!X38*Innhold!$I38/100</f>
        <v>0</v>
      </c>
      <c r="Y38" s="0" t="n">
        <f aca="false">'Tilført mengde'!Y38*Innhold!$I38/100</f>
        <v>0</v>
      </c>
      <c r="Z38" s="0" t="n">
        <f aca="false">'Tilført mengde'!Z38*Innhold!$I38/100</f>
        <v>0</v>
      </c>
      <c r="AA38" s="0" t="n">
        <f aca="false">'Tilført mengde'!AA38*Innhold!$I38/100</f>
        <v>0</v>
      </c>
      <c r="AB38" s="0" t="n">
        <f aca="false">'Tilført mengde'!AB38*Innhold!$I38/100</f>
        <v>0</v>
      </c>
      <c r="AC38" s="0" t="n">
        <f aca="false">'Tilført mengde'!AC38*Innhold!$I38/100</f>
        <v>0</v>
      </c>
      <c r="AD38" s="0" t="n">
        <f aca="false">'Tilført mengde'!AD38*Innhold!$I38/100</f>
        <v>0</v>
      </c>
      <c r="AE38" s="0" t="n">
        <f aca="false">'Tilført mengde'!AE38*Innhold!$I38/100</f>
        <v>0</v>
      </c>
      <c r="AF38" s="0" t="n">
        <f aca="false">'Tilført mengde'!AF38*Innhold!$I38/100</f>
        <v>0</v>
      </c>
      <c r="AG38" s="0" t="n">
        <f aca="false">'Tilført mengde'!AG38*Innhold!$I38/100</f>
        <v>0</v>
      </c>
      <c r="AH38" s="0" t="n">
        <f aca="false">SUM(B38:AG38)</f>
        <v>0</v>
      </c>
    </row>
    <row r="39" customFormat="false" ht="12.75" hidden="false" customHeight="false" outlineLevel="0" collapsed="false">
      <c r="A39" s="23" t="str">
        <f aca="false">Innhold!A39</f>
        <v>Gjødseltype 22</v>
      </c>
      <c r="B39" s="0" t="n">
        <f aca="false">'Tilført mengde'!B39*Innhold!$I39/100</f>
        <v>0</v>
      </c>
      <c r="C39" s="0" t="n">
        <f aca="false">'Tilført mengde'!C39*Innhold!$I39/100</f>
        <v>0</v>
      </c>
      <c r="D39" s="0" t="n">
        <f aca="false">'Tilført mengde'!D39*Innhold!$I39/100</f>
        <v>0</v>
      </c>
      <c r="E39" s="0" t="n">
        <f aca="false">'Tilført mengde'!E39*Innhold!$I39/100</f>
        <v>0</v>
      </c>
      <c r="F39" s="0" t="n">
        <f aca="false">'Tilført mengde'!F39*Innhold!$I39/100</f>
        <v>0</v>
      </c>
      <c r="G39" s="0" t="n">
        <f aca="false">'Tilført mengde'!G39*Innhold!$I39/100</f>
        <v>0</v>
      </c>
      <c r="H39" s="0" t="n">
        <f aca="false">'Tilført mengde'!H39*Innhold!$I39/100</f>
        <v>0</v>
      </c>
      <c r="I39" s="0" t="n">
        <f aca="false">'Tilført mengde'!I39*Innhold!$I39/100</f>
        <v>0</v>
      </c>
      <c r="J39" s="0" t="n">
        <f aca="false">'Tilført mengde'!J39*Innhold!$I39/100</f>
        <v>0</v>
      </c>
      <c r="K39" s="0" t="n">
        <f aca="false">'Tilført mengde'!K39*Innhold!$I39/100</f>
        <v>0</v>
      </c>
      <c r="L39" s="0" t="n">
        <f aca="false">'Tilført mengde'!L39*Innhold!$I39/100</f>
        <v>0</v>
      </c>
      <c r="M39" s="0" t="n">
        <f aca="false">'Tilført mengde'!M39*Innhold!$I39/100</f>
        <v>0</v>
      </c>
      <c r="N39" s="0" t="n">
        <f aca="false">'Tilført mengde'!N39*Innhold!$I39/100</f>
        <v>0</v>
      </c>
      <c r="O39" s="0" t="n">
        <f aca="false">'Tilført mengde'!O39*Innhold!$I39/100</f>
        <v>0</v>
      </c>
      <c r="P39" s="0" t="n">
        <f aca="false">'Tilført mengde'!P39*Innhold!$I39/100</f>
        <v>0</v>
      </c>
      <c r="Q39" s="0" t="n">
        <f aca="false">'Tilført mengde'!Q39*Innhold!$I39/100</f>
        <v>0</v>
      </c>
      <c r="R39" s="0" t="n">
        <f aca="false">'Tilført mengde'!R39*Innhold!$I39/100</f>
        <v>0</v>
      </c>
      <c r="S39" s="0" t="n">
        <f aca="false">'Tilført mengde'!S39*Innhold!$I39/100</f>
        <v>0</v>
      </c>
      <c r="T39" s="0" t="n">
        <f aca="false">'Tilført mengde'!T39*Innhold!$I39/100</f>
        <v>0</v>
      </c>
      <c r="U39" s="0" t="n">
        <f aca="false">'Tilført mengde'!U39*Innhold!$I39/100</f>
        <v>0</v>
      </c>
      <c r="V39" s="0" t="n">
        <f aca="false">'Tilført mengde'!V39*Innhold!$I39/100</f>
        <v>0</v>
      </c>
      <c r="W39" s="0" t="n">
        <f aca="false">'Tilført mengde'!W39*Innhold!$I39/100</f>
        <v>0</v>
      </c>
      <c r="X39" s="0" t="n">
        <f aca="false">'Tilført mengde'!X39*Innhold!$I39/100</f>
        <v>0</v>
      </c>
      <c r="Y39" s="0" t="n">
        <f aca="false">'Tilført mengde'!Y39*Innhold!$I39/100</f>
        <v>0</v>
      </c>
      <c r="Z39" s="0" t="n">
        <f aca="false">'Tilført mengde'!Z39*Innhold!$I39/100</f>
        <v>0</v>
      </c>
      <c r="AA39" s="0" t="n">
        <f aca="false">'Tilført mengde'!AA39*Innhold!$I39/100</f>
        <v>0</v>
      </c>
      <c r="AB39" s="0" t="n">
        <f aca="false">'Tilført mengde'!AB39*Innhold!$I39/100</f>
        <v>0</v>
      </c>
      <c r="AC39" s="0" t="n">
        <f aca="false">'Tilført mengde'!AC39*Innhold!$I39/100</f>
        <v>0</v>
      </c>
      <c r="AD39" s="0" t="n">
        <f aca="false">'Tilført mengde'!AD39*Innhold!$I39/100</f>
        <v>0</v>
      </c>
      <c r="AE39" s="0" t="n">
        <f aca="false">'Tilført mengde'!AE39*Innhold!$I39/100</f>
        <v>0</v>
      </c>
      <c r="AF39" s="0" t="n">
        <f aca="false">'Tilført mengde'!AF39*Innhold!$I39/100</f>
        <v>0</v>
      </c>
      <c r="AG39" s="0" t="n">
        <f aca="false">'Tilført mengde'!AG39*Innhold!$I39/100</f>
        <v>0</v>
      </c>
      <c r="AH39" s="0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0" t="n">
        <f aca="false">'Tilført mengde'!B40*Innhold!$I40/100</f>
        <v>0</v>
      </c>
      <c r="C40" s="0" t="n">
        <f aca="false">'Tilført mengde'!C40*Innhold!$I40/100</f>
        <v>0</v>
      </c>
      <c r="D40" s="0" t="n">
        <f aca="false">'Tilført mengde'!D40*Innhold!$I40/100</f>
        <v>0</v>
      </c>
      <c r="E40" s="0" t="n">
        <f aca="false">'Tilført mengde'!E40*Innhold!$I40/100</f>
        <v>0</v>
      </c>
      <c r="F40" s="0" t="n">
        <f aca="false">'Tilført mengde'!F40*Innhold!$I40/100</f>
        <v>0</v>
      </c>
      <c r="G40" s="0" t="n">
        <f aca="false">'Tilført mengde'!G40*Innhold!$I40/100</f>
        <v>0</v>
      </c>
      <c r="H40" s="0" t="n">
        <f aca="false">'Tilført mengde'!H40*Innhold!$I40/100</f>
        <v>0</v>
      </c>
      <c r="I40" s="0" t="n">
        <f aca="false">'Tilført mengde'!I40*Innhold!$I40/100</f>
        <v>0</v>
      </c>
      <c r="J40" s="0" t="n">
        <f aca="false">'Tilført mengde'!J40*Innhold!$I40/100</f>
        <v>0</v>
      </c>
      <c r="K40" s="0" t="n">
        <f aca="false">'Tilført mengde'!K40*Innhold!$I40/100</f>
        <v>0</v>
      </c>
      <c r="L40" s="0" t="n">
        <f aca="false">'Tilført mengde'!L40*Innhold!$I40/100</f>
        <v>0</v>
      </c>
      <c r="M40" s="0" t="n">
        <f aca="false">'Tilført mengde'!M40*Innhold!$I40/100</f>
        <v>0</v>
      </c>
      <c r="N40" s="0" t="n">
        <f aca="false">'Tilført mengde'!N40*Innhold!$I40/100</f>
        <v>0</v>
      </c>
      <c r="O40" s="0" t="n">
        <f aca="false">'Tilført mengde'!O40*Innhold!$I40/100</f>
        <v>0</v>
      </c>
      <c r="P40" s="0" t="n">
        <f aca="false">'Tilført mengde'!P40*Innhold!$I40/100</f>
        <v>0</v>
      </c>
      <c r="Q40" s="0" t="n">
        <f aca="false">'Tilført mengde'!Q40*Innhold!$I40/100</f>
        <v>0</v>
      </c>
      <c r="R40" s="0" t="n">
        <f aca="false">'Tilført mengde'!R40*Innhold!$I40/100</f>
        <v>0</v>
      </c>
      <c r="S40" s="0" t="n">
        <f aca="false">'Tilført mengde'!S40*Innhold!$I40/100</f>
        <v>0</v>
      </c>
      <c r="T40" s="0" t="n">
        <f aca="false">'Tilført mengde'!T40*Innhold!$I40/100</f>
        <v>0</v>
      </c>
      <c r="U40" s="0" t="n">
        <f aca="false">'Tilført mengde'!U40*Innhold!$I40/100</f>
        <v>0</v>
      </c>
      <c r="V40" s="0" t="n">
        <f aca="false">'Tilført mengde'!V40*Innhold!$I40/100</f>
        <v>0</v>
      </c>
      <c r="W40" s="0" t="n">
        <f aca="false">'Tilført mengde'!W40*Innhold!$I40/100</f>
        <v>0</v>
      </c>
      <c r="X40" s="0" t="n">
        <f aca="false">'Tilført mengde'!X40*Innhold!$I40/100</f>
        <v>0</v>
      </c>
      <c r="Y40" s="0" t="n">
        <f aca="false">'Tilført mengde'!Y40*Innhold!$I40/100</f>
        <v>0</v>
      </c>
      <c r="Z40" s="0" t="n">
        <f aca="false">'Tilført mengde'!Z40*Innhold!$I40/100</f>
        <v>0</v>
      </c>
      <c r="AA40" s="0" t="n">
        <f aca="false">'Tilført mengde'!AA40*Innhold!$I40/100</f>
        <v>0</v>
      </c>
      <c r="AB40" s="0" t="n">
        <f aca="false">'Tilført mengde'!AB40*Innhold!$I40/100</f>
        <v>0</v>
      </c>
      <c r="AC40" s="0" t="n">
        <f aca="false">'Tilført mengde'!AC40*Innhold!$I40/100</f>
        <v>0</v>
      </c>
      <c r="AD40" s="0" t="n">
        <f aca="false">'Tilført mengde'!AD40*Innhold!$I40/100</f>
        <v>0</v>
      </c>
      <c r="AE40" s="0" t="n">
        <f aca="false">'Tilført mengde'!AE40*Innhold!$I40/100</f>
        <v>0</v>
      </c>
      <c r="AF40" s="0" t="n">
        <f aca="false">'Tilført mengde'!AF40*Innhold!$I40/100</f>
        <v>0</v>
      </c>
      <c r="AG40" s="0" t="n">
        <f aca="false">'Tilført mengde'!AG40*Innhold!$I40/100</f>
        <v>0</v>
      </c>
      <c r="AH40" s="0" t="n">
        <f aca="false">SUM(B40:AG40)</f>
        <v>0</v>
      </c>
    </row>
    <row r="41" customFormat="false" ht="12.75" hidden="false" customHeight="false" outlineLevel="0" collapsed="false">
      <c r="A41" s="23" t="str">
        <f aca="false">Innhold!A41</f>
        <v>Gjødseltype 24</v>
      </c>
      <c r="B41" s="0" t="n">
        <f aca="false">'Tilført mengde'!B41*Innhold!$I41/100</f>
        <v>0</v>
      </c>
      <c r="C41" s="0" t="n">
        <f aca="false">'Tilført mengde'!C41*Innhold!$I41/100</f>
        <v>0</v>
      </c>
      <c r="D41" s="0" t="n">
        <f aca="false">'Tilført mengde'!D41*Innhold!$I41/100</f>
        <v>0</v>
      </c>
      <c r="E41" s="0" t="n">
        <f aca="false">'Tilført mengde'!E41*Innhold!$I41/100</f>
        <v>0</v>
      </c>
      <c r="F41" s="0" t="n">
        <f aca="false">'Tilført mengde'!F41*Innhold!$I41/100</f>
        <v>0</v>
      </c>
      <c r="G41" s="0" t="n">
        <f aca="false">'Tilført mengde'!G41*Innhold!$I41/100</f>
        <v>0</v>
      </c>
      <c r="H41" s="0" t="n">
        <f aca="false">'Tilført mengde'!H41*Innhold!$I41/100</f>
        <v>0</v>
      </c>
      <c r="I41" s="0" t="n">
        <f aca="false">'Tilført mengde'!I41*Innhold!$I41/100</f>
        <v>0</v>
      </c>
      <c r="J41" s="0" t="n">
        <f aca="false">'Tilført mengde'!J41*Innhold!$I41/100</f>
        <v>0</v>
      </c>
      <c r="K41" s="0" t="n">
        <f aca="false">'Tilført mengde'!K41*Innhold!$I41/100</f>
        <v>0</v>
      </c>
      <c r="L41" s="0" t="n">
        <f aca="false">'Tilført mengde'!L41*Innhold!$I41/100</f>
        <v>0</v>
      </c>
      <c r="M41" s="0" t="n">
        <f aca="false">'Tilført mengde'!M41*Innhold!$I41/100</f>
        <v>0</v>
      </c>
      <c r="N41" s="0" t="n">
        <f aca="false">'Tilført mengde'!N41*Innhold!$I41/100</f>
        <v>0</v>
      </c>
      <c r="O41" s="0" t="n">
        <f aca="false">'Tilført mengde'!O41*Innhold!$I41/100</f>
        <v>0</v>
      </c>
      <c r="P41" s="0" t="n">
        <f aca="false">'Tilført mengde'!P41*Innhold!$I41/100</f>
        <v>0</v>
      </c>
      <c r="Q41" s="0" t="n">
        <f aca="false">'Tilført mengde'!Q41*Innhold!$I41/100</f>
        <v>0</v>
      </c>
      <c r="R41" s="0" t="n">
        <f aca="false">'Tilført mengde'!R41*Innhold!$I41/100</f>
        <v>0</v>
      </c>
      <c r="S41" s="0" t="n">
        <f aca="false">'Tilført mengde'!S41*Innhold!$I41/100</f>
        <v>0</v>
      </c>
      <c r="T41" s="0" t="n">
        <f aca="false">'Tilført mengde'!T41*Innhold!$I41/100</f>
        <v>0</v>
      </c>
      <c r="U41" s="0" t="n">
        <f aca="false">'Tilført mengde'!U41*Innhold!$I41/100</f>
        <v>0</v>
      </c>
      <c r="V41" s="0" t="n">
        <f aca="false">'Tilført mengde'!V41*Innhold!$I41/100</f>
        <v>0</v>
      </c>
      <c r="W41" s="0" t="n">
        <f aca="false">'Tilført mengde'!W41*Innhold!$I41/100</f>
        <v>0</v>
      </c>
      <c r="X41" s="0" t="n">
        <f aca="false">'Tilført mengde'!X41*Innhold!$I41/100</f>
        <v>0</v>
      </c>
      <c r="Y41" s="0" t="n">
        <f aca="false">'Tilført mengde'!Y41*Innhold!$I41/100</f>
        <v>0</v>
      </c>
      <c r="Z41" s="0" t="n">
        <f aca="false">'Tilført mengde'!Z41*Innhold!$I41/100</f>
        <v>0</v>
      </c>
      <c r="AA41" s="0" t="n">
        <f aca="false">'Tilført mengde'!AA41*Innhold!$I41/100</f>
        <v>0</v>
      </c>
      <c r="AB41" s="0" t="n">
        <f aca="false">'Tilført mengde'!AB41*Innhold!$I41/100</f>
        <v>0</v>
      </c>
      <c r="AC41" s="0" t="n">
        <f aca="false">'Tilført mengde'!AC41*Innhold!$I41/100</f>
        <v>0</v>
      </c>
      <c r="AD41" s="0" t="n">
        <f aca="false">'Tilført mengde'!AD41*Innhold!$I41/100</f>
        <v>0</v>
      </c>
      <c r="AE41" s="0" t="n">
        <f aca="false">'Tilført mengde'!AE41*Innhold!$I41/100</f>
        <v>0</v>
      </c>
      <c r="AF41" s="0" t="n">
        <f aca="false">'Tilført mengde'!AF41*Innhold!$I41/100</f>
        <v>0</v>
      </c>
      <c r="AG41" s="0" t="n">
        <f aca="false">'Tilført mengde'!AG41*Innhold!$I41/100</f>
        <v>0</v>
      </c>
      <c r="AH41" s="0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0" t="n">
        <f aca="false">'Tilført mengde'!B42*Innhold!$I42/100</f>
        <v>0</v>
      </c>
      <c r="C42" s="0" t="n">
        <f aca="false">'Tilført mengde'!C42*Innhold!$I42/100</f>
        <v>0</v>
      </c>
      <c r="D42" s="0" t="n">
        <f aca="false">'Tilført mengde'!D42*Innhold!$I42/100</f>
        <v>0</v>
      </c>
      <c r="E42" s="0" t="n">
        <f aca="false">'Tilført mengde'!E42*Innhold!$I42/100</f>
        <v>0</v>
      </c>
      <c r="F42" s="0" t="n">
        <f aca="false">'Tilført mengde'!F42*Innhold!$I42/100</f>
        <v>0</v>
      </c>
      <c r="G42" s="0" t="n">
        <f aca="false">'Tilført mengde'!G42*Innhold!$I42/100</f>
        <v>0</v>
      </c>
      <c r="H42" s="0" t="n">
        <f aca="false">'Tilført mengde'!H42*Innhold!$I42/100</f>
        <v>0</v>
      </c>
      <c r="I42" s="0" t="n">
        <f aca="false">'Tilført mengde'!I42*Innhold!$I42/100</f>
        <v>0</v>
      </c>
      <c r="J42" s="0" t="n">
        <f aca="false">'Tilført mengde'!J42*Innhold!$I42/100</f>
        <v>0</v>
      </c>
      <c r="K42" s="0" t="n">
        <f aca="false">'Tilført mengde'!K42*Innhold!$I42/100</f>
        <v>0</v>
      </c>
      <c r="L42" s="0" t="n">
        <f aca="false">'Tilført mengde'!L42*Innhold!$I42/100</f>
        <v>0</v>
      </c>
      <c r="M42" s="0" t="n">
        <f aca="false">'Tilført mengde'!M42*Innhold!$I42/100</f>
        <v>0</v>
      </c>
      <c r="N42" s="0" t="n">
        <f aca="false">'Tilført mengde'!N42*Innhold!$I42/100</f>
        <v>0</v>
      </c>
      <c r="O42" s="0" t="n">
        <f aca="false">'Tilført mengde'!O42*Innhold!$I42/100</f>
        <v>0</v>
      </c>
      <c r="P42" s="0" t="n">
        <f aca="false">'Tilført mengde'!P42*Innhold!$I42/100</f>
        <v>0</v>
      </c>
      <c r="Q42" s="0" t="n">
        <f aca="false">'Tilført mengde'!Q42*Innhold!$I42/100</f>
        <v>0</v>
      </c>
      <c r="R42" s="0" t="n">
        <f aca="false">'Tilført mengde'!R42*Innhold!$I42/100</f>
        <v>0</v>
      </c>
      <c r="S42" s="0" t="n">
        <f aca="false">'Tilført mengde'!S42*Innhold!$I42/100</f>
        <v>0</v>
      </c>
      <c r="T42" s="0" t="n">
        <f aca="false">'Tilført mengde'!T42*Innhold!$I42/100</f>
        <v>0</v>
      </c>
      <c r="U42" s="0" t="n">
        <f aca="false">'Tilført mengde'!U42*Innhold!$I42/100</f>
        <v>0</v>
      </c>
      <c r="V42" s="0" t="n">
        <f aca="false">'Tilført mengde'!V42*Innhold!$I42/100</f>
        <v>0</v>
      </c>
      <c r="W42" s="0" t="n">
        <f aca="false">'Tilført mengde'!W42*Innhold!$I42/100</f>
        <v>0</v>
      </c>
      <c r="X42" s="0" t="n">
        <f aca="false">'Tilført mengde'!X42*Innhold!$I42/100</f>
        <v>0</v>
      </c>
      <c r="Y42" s="0" t="n">
        <f aca="false">'Tilført mengde'!Y42*Innhold!$I42/100</f>
        <v>0</v>
      </c>
      <c r="Z42" s="0" t="n">
        <f aca="false">'Tilført mengde'!Z42*Innhold!$I42/100</f>
        <v>0</v>
      </c>
      <c r="AA42" s="0" t="n">
        <f aca="false">'Tilført mengde'!AA42*Innhold!$I42/100</f>
        <v>0</v>
      </c>
      <c r="AB42" s="0" t="n">
        <f aca="false">'Tilført mengde'!AB42*Innhold!$I42/100</f>
        <v>0</v>
      </c>
      <c r="AC42" s="0" t="n">
        <f aca="false">'Tilført mengde'!AC42*Innhold!$I42/100</f>
        <v>0</v>
      </c>
      <c r="AD42" s="0" t="n">
        <f aca="false">'Tilført mengde'!AD42*Innhold!$I42/100</f>
        <v>0</v>
      </c>
      <c r="AE42" s="0" t="n">
        <f aca="false">'Tilført mengde'!AE42*Innhold!$I42/100</f>
        <v>0</v>
      </c>
      <c r="AF42" s="0" t="n">
        <f aca="false">'Tilført mengde'!AF42*Innhold!$I42/100</f>
        <v>0</v>
      </c>
      <c r="AG42" s="0" t="n">
        <f aca="false">'Tilført mengde'!AG42*Innhold!$I42/100</f>
        <v>0</v>
      </c>
      <c r="AH42" s="0" t="n">
        <f aca="false">SUM(B42:AG42)</f>
        <v>0</v>
      </c>
    </row>
    <row r="44" customFormat="false" ht="14.25" hidden="false" customHeight="false" outlineLevel="0" collapsed="false">
      <c r="A44" s="29" t="s">
        <v>90</v>
      </c>
      <c r="B44" s="29" t="n">
        <f aca="false">SUM(B2:B43)</f>
        <v>0</v>
      </c>
      <c r="C44" s="29" t="n">
        <f aca="false">SUM(C2:C43)</f>
        <v>0</v>
      </c>
      <c r="D44" s="29" t="n">
        <f aca="false">SUM(D2:D43)</f>
        <v>0</v>
      </c>
      <c r="E44" s="29" t="n">
        <f aca="false">SUM(E2:E43)</f>
        <v>0.0064</v>
      </c>
      <c r="F44" s="29" t="n">
        <f aca="false">SUM(F2:F43)</f>
        <v>0</v>
      </c>
      <c r="G44" s="29" t="n">
        <f aca="false">SUM(G2:G43)</f>
        <v>0</v>
      </c>
      <c r="H44" s="29" t="n">
        <f aca="false">SUM(H2:H43)</f>
        <v>0</v>
      </c>
      <c r="I44" s="29" t="n">
        <f aca="false">SUM(I2:I43)</f>
        <v>0.006</v>
      </c>
      <c r="J44" s="29" t="n">
        <f aca="false">SUM(J2:J43)</f>
        <v>0</v>
      </c>
      <c r="K44" s="29" t="n">
        <f aca="false">SUM(K2:K43)</f>
        <v>0.006</v>
      </c>
      <c r="L44" s="29" t="n">
        <f aca="false">SUM(L2:L43)</f>
        <v>0</v>
      </c>
      <c r="M44" s="29" t="n">
        <f aca="false">SUM(M2:M43)</f>
        <v>0.0064</v>
      </c>
      <c r="N44" s="29" t="n">
        <f aca="false">SUM(N2:N43)</f>
        <v>0</v>
      </c>
      <c r="O44" s="29" t="n">
        <f aca="false">SUM(O2:O43)</f>
        <v>0.006</v>
      </c>
      <c r="P44" s="29" t="n">
        <f aca="false">SUM(P2:P43)</f>
        <v>0</v>
      </c>
      <c r="Q44" s="29" t="n">
        <f aca="false">SUM(Q2:Q43)</f>
        <v>0.006</v>
      </c>
      <c r="R44" s="29" t="n">
        <f aca="false">SUM(R2:R43)</f>
        <v>0</v>
      </c>
      <c r="S44" s="29" t="n">
        <f aca="false">SUM(S2:S43)</f>
        <v>0.006</v>
      </c>
      <c r="T44" s="29" t="n">
        <f aca="false">SUM(T2:T43)</f>
        <v>0</v>
      </c>
      <c r="U44" s="29" t="n">
        <f aca="false">SUM(U2:U43)</f>
        <v>0.0064</v>
      </c>
      <c r="V44" s="29" t="n">
        <f aca="false">SUM(V2:V43)</f>
        <v>0</v>
      </c>
      <c r="W44" s="29" t="n">
        <f aca="false">SUM(W2:W43)</f>
        <v>0.0048</v>
      </c>
      <c r="X44" s="29" t="n">
        <f aca="false">SUM(X2:X43)</f>
        <v>0</v>
      </c>
      <c r="Y44" s="29" t="n">
        <f aca="false">SUM(Y2:Y43)</f>
        <v>0.0048</v>
      </c>
      <c r="Z44" s="29" t="n">
        <f aca="false">SUM(Z2:Z43)</f>
        <v>0</v>
      </c>
      <c r="AA44" s="29" t="n">
        <f aca="false">SUM(AA2:AA43)</f>
        <v>0</v>
      </c>
      <c r="AB44" s="29" t="n">
        <f aca="false">SUM(AB2:AB43)</f>
        <v>0</v>
      </c>
      <c r="AC44" s="29" t="n">
        <f aca="false">SUM(AC2:AC43)</f>
        <v>0.0064</v>
      </c>
      <c r="AD44" s="29" t="n">
        <f aca="false">SUM(AD2:AD43)</f>
        <v>0</v>
      </c>
      <c r="AE44" s="29" t="n">
        <f aca="false">SUM(AE2:AE43)</f>
        <v>0</v>
      </c>
      <c r="AF44" s="29" t="n">
        <f aca="false">SUM(AF2:AF43)</f>
        <v>0</v>
      </c>
      <c r="AG44" s="29" t="n">
        <f aca="false">SUM(AG2:AG43)</f>
        <v>0</v>
      </c>
      <c r="AH44" s="29" t="n">
        <f aca="false">SUM(AH2:AH43)</f>
        <v>0.0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G1" activeCellId="0" sqref="B1:A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3" min="2" style="0" width="8.7"/>
  </cols>
  <sheetData>
    <row r="1" customFormat="false" ht="12.75" hidden="false" customHeight="false" outlineLevel="0" collapsed="false">
      <c r="A1" s="35"/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0" t="n">
        <f aca="false">'Tilført mengde'!B2*Innhold!$J2/100</f>
        <v>0</v>
      </c>
      <c r="C2" s="0" t="n">
        <f aca="false">'Tilført mengde'!C2*Innhold!$J2/100</f>
        <v>0</v>
      </c>
      <c r="D2" s="0" t="n">
        <f aca="false">'Tilført mengde'!D2*Innhold!$J2/100</f>
        <v>0</v>
      </c>
      <c r="E2" s="0" t="n">
        <f aca="false">'Tilført mengde'!E2*Innhold!$J2/100</f>
        <v>0</v>
      </c>
      <c r="F2" s="0" t="n">
        <f aca="false">'Tilført mengde'!F2*Innhold!$J2/100</f>
        <v>0</v>
      </c>
      <c r="G2" s="0" t="n">
        <f aca="false">'Tilført mengde'!G2*Innhold!$J2/100</f>
        <v>0</v>
      </c>
      <c r="H2" s="0" t="n">
        <f aca="false">'Tilført mengde'!H2*Innhold!$J2/100</f>
        <v>0</v>
      </c>
      <c r="I2" s="0" t="n">
        <f aca="false">'Tilført mengde'!I2*Innhold!$J2/100</f>
        <v>0</v>
      </c>
      <c r="J2" s="0" t="n">
        <f aca="false">'Tilført mengde'!J2*Innhold!$J2/100</f>
        <v>0</v>
      </c>
      <c r="K2" s="0" t="n">
        <f aca="false">'Tilført mengde'!K2*Innhold!$J2/100</f>
        <v>0</v>
      </c>
      <c r="L2" s="0" t="n">
        <f aca="false">'Tilført mengde'!L2*Innhold!$J2/100</f>
        <v>0</v>
      </c>
      <c r="M2" s="0" t="n">
        <f aca="false">'Tilført mengde'!M2*Innhold!$J2/100</f>
        <v>0</v>
      </c>
      <c r="N2" s="0" t="n">
        <f aca="false">'Tilført mengde'!N2*Innhold!$J2/100</f>
        <v>0</v>
      </c>
      <c r="O2" s="0" t="n">
        <f aca="false">'Tilført mengde'!O2*Innhold!$J2/100</f>
        <v>0</v>
      </c>
      <c r="P2" s="0" t="n">
        <f aca="false">'Tilført mengde'!P2*Innhold!$J2/100</f>
        <v>0</v>
      </c>
      <c r="Q2" s="0" t="n">
        <f aca="false">'Tilført mengde'!Q2*Innhold!$J2/100</f>
        <v>0</v>
      </c>
      <c r="R2" s="0" t="n">
        <f aca="false">'Tilført mengde'!R2*Innhold!$J2/100</f>
        <v>0</v>
      </c>
      <c r="S2" s="0" t="n">
        <f aca="false">'Tilført mengde'!S2*Innhold!$J2/100</f>
        <v>0</v>
      </c>
      <c r="T2" s="0" t="n">
        <f aca="false">'Tilført mengde'!T2*Innhold!$J2/100</f>
        <v>0</v>
      </c>
      <c r="U2" s="0" t="n">
        <f aca="false">'Tilført mengde'!U2*Innhold!$J2/100</f>
        <v>0</v>
      </c>
      <c r="V2" s="0" t="n">
        <f aca="false">'Tilført mengde'!V2*Innhold!$J2/100</f>
        <v>0</v>
      </c>
      <c r="W2" s="0" t="n">
        <f aca="false">'Tilført mengde'!W2*Innhold!$J2/100</f>
        <v>0</v>
      </c>
      <c r="X2" s="0" t="n">
        <f aca="false">'Tilført mengde'!X2*Innhold!$J2/100</f>
        <v>0</v>
      </c>
      <c r="Y2" s="0" t="n">
        <f aca="false">'Tilført mengde'!Y2*Innhold!$J2/100</f>
        <v>0</v>
      </c>
      <c r="Z2" s="0" t="n">
        <f aca="false">'Tilført mengde'!Z2*Innhold!$J2/100</f>
        <v>0</v>
      </c>
      <c r="AA2" s="0" t="n">
        <f aca="false">'Tilført mengde'!AA2*Innhold!$J2/100</f>
        <v>0</v>
      </c>
      <c r="AB2" s="0" t="n">
        <f aca="false">'Tilført mengde'!AB2*Innhold!$J2/100</f>
        <v>0</v>
      </c>
      <c r="AC2" s="0" t="n">
        <f aca="false">'Tilført mengde'!AC2*Innhold!$J2/100</f>
        <v>0</v>
      </c>
      <c r="AD2" s="0" t="n">
        <f aca="false">'Tilført mengde'!AD2*Innhold!$J2/100</f>
        <v>0</v>
      </c>
      <c r="AE2" s="0" t="n">
        <f aca="false">'Tilført mengde'!AE2*Innhold!$J2/100</f>
        <v>0</v>
      </c>
      <c r="AF2" s="0" t="n">
        <f aca="false">'Tilført mengde'!AF2*Innhold!$J2/100</f>
        <v>0</v>
      </c>
      <c r="AG2" s="0" t="n">
        <f aca="false">'Tilført mengde'!AG2*Innhold!$J2/100</f>
        <v>0</v>
      </c>
      <c r="AH2" s="0" t="n">
        <f aca="false">SUM(B2:AG2)</f>
        <v>0</v>
      </c>
    </row>
    <row r="3" customFormat="false" ht="12.75" hidden="false" customHeight="false" outlineLevel="0" collapsed="false">
      <c r="A3" s="23" t="str">
        <f aca="false">Innhold!A3</f>
        <v>Arena Fairway</v>
      </c>
      <c r="B3" s="0" t="n">
        <f aca="false">'Tilført mengde'!B3*Innhold!$J3/100</f>
        <v>0</v>
      </c>
      <c r="C3" s="0" t="n">
        <f aca="false">'Tilført mengde'!C3*Innhold!$J3/100</f>
        <v>0</v>
      </c>
      <c r="D3" s="0" t="n">
        <f aca="false">'Tilført mengde'!D3*Innhold!$J3/100</f>
        <v>0</v>
      </c>
      <c r="E3" s="0" t="n">
        <f aca="false">'Tilført mengde'!E3*Innhold!$J3/100</f>
        <v>0</v>
      </c>
      <c r="F3" s="0" t="n">
        <f aca="false">'Tilført mengde'!F3*Innhold!$J3/100</f>
        <v>0</v>
      </c>
      <c r="G3" s="0" t="n">
        <f aca="false">'Tilført mengde'!G3*Innhold!$J3/100</f>
        <v>0</v>
      </c>
      <c r="H3" s="0" t="n">
        <f aca="false">'Tilført mengde'!H3*Innhold!$J3/100</f>
        <v>0</v>
      </c>
      <c r="I3" s="0" t="n">
        <f aca="false">'Tilført mengde'!I3*Innhold!$J3/100</f>
        <v>0</v>
      </c>
      <c r="J3" s="0" t="n">
        <f aca="false">'Tilført mengde'!J3*Innhold!$J3/100</f>
        <v>0</v>
      </c>
      <c r="K3" s="0" t="n">
        <f aca="false">'Tilført mengde'!K3*Innhold!$J3/100</f>
        <v>0</v>
      </c>
      <c r="L3" s="0" t="n">
        <f aca="false">'Tilført mengde'!L3*Innhold!$J3/100</f>
        <v>0</v>
      </c>
      <c r="M3" s="0" t="n">
        <f aca="false">'Tilført mengde'!M3*Innhold!$J3/100</f>
        <v>0</v>
      </c>
      <c r="N3" s="0" t="n">
        <f aca="false">'Tilført mengde'!N3*Innhold!$J3/100</f>
        <v>0</v>
      </c>
      <c r="O3" s="0" t="n">
        <f aca="false">'Tilført mengde'!O3*Innhold!$J3/100</f>
        <v>0</v>
      </c>
      <c r="P3" s="0" t="n">
        <f aca="false">'Tilført mengde'!P3*Innhold!$J3/100</f>
        <v>0</v>
      </c>
      <c r="Q3" s="0" t="n">
        <f aca="false">'Tilført mengde'!Q3*Innhold!$J3/100</f>
        <v>0</v>
      </c>
      <c r="R3" s="0" t="n">
        <f aca="false">'Tilført mengde'!R3*Innhold!$J3/100</f>
        <v>0</v>
      </c>
      <c r="S3" s="0" t="n">
        <f aca="false">'Tilført mengde'!S3*Innhold!$J3/100</f>
        <v>0</v>
      </c>
      <c r="T3" s="0" t="n">
        <f aca="false">'Tilført mengde'!T3*Innhold!$J3/100</f>
        <v>0</v>
      </c>
      <c r="U3" s="0" t="n">
        <f aca="false">'Tilført mengde'!U3*Innhold!$J3/100</f>
        <v>0</v>
      </c>
      <c r="V3" s="0" t="n">
        <f aca="false">'Tilført mengde'!V3*Innhold!$J3/100</f>
        <v>0</v>
      </c>
      <c r="W3" s="0" t="n">
        <f aca="false">'Tilført mengde'!W3*Innhold!$J3/100</f>
        <v>0</v>
      </c>
      <c r="X3" s="0" t="n">
        <f aca="false">'Tilført mengde'!X3*Innhold!$J3/100</f>
        <v>0</v>
      </c>
      <c r="Y3" s="0" t="n">
        <f aca="false">'Tilført mengde'!Y3*Innhold!$J3/100</f>
        <v>0</v>
      </c>
      <c r="Z3" s="0" t="n">
        <f aca="false">'Tilført mengde'!Z3*Innhold!$J3/100</f>
        <v>0</v>
      </c>
      <c r="AA3" s="0" t="n">
        <f aca="false">'Tilført mengde'!AA3*Innhold!$J3/100</f>
        <v>0</v>
      </c>
      <c r="AB3" s="0" t="n">
        <f aca="false">'Tilført mengde'!AB3*Innhold!$J3/100</f>
        <v>0</v>
      </c>
      <c r="AC3" s="0" t="n">
        <f aca="false">'Tilført mengde'!AC3*Innhold!$J3/100</f>
        <v>0</v>
      </c>
      <c r="AD3" s="0" t="n">
        <f aca="false">'Tilført mengde'!AD3*Innhold!$J3/100</f>
        <v>0</v>
      </c>
      <c r="AE3" s="0" t="n">
        <f aca="false">'Tilført mengde'!AE3*Innhold!$J3/100</f>
        <v>0</v>
      </c>
      <c r="AF3" s="0" t="n">
        <f aca="false">'Tilført mengde'!AF3*Innhold!$J3/100</f>
        <v>0</v>
      </c>
      <c r="AG3" s="0" t="n">
        <f aca="false">'Tilført mengde'!AG3*Innhold!$J3/100</f>
        <v>0</v>
      </c>
      <c r="AH3" s="0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0" t="n">
        <f aca="false">'Tilført mengde'!B4*Innhold!$J4/100</f>
        <v>0</v>
      </c>
      <c r="C4" s="0" t="n">
        <f aca="false">'Tilført mengde'!C4*Innhold!$J4/100</f>
        <v>0</v>
      </c>
      <c r="D4" s="0" t="n">
        <f aca="false">'Tilført mengde'!D4*Innhold!$J4/100</f>
        <v>0</v>
      </c>
      <c r="E4" s="0" t="n">
        <f aca="false">'Tilført mengde'!E4*Innhold!$J4/100</f>
        <v>0</v>
      </c>
      <c r="F4" s="0" t="n">
        <f aca="false">'Tilført mengde'!F4*Innhold!$J4/100</f>
        <v>0</v>
      </c>
      <c r="G4" s="0" t="n">
        <f aca="false">'Tilført mengde'!G4*Innhold!$J4/100</f>
        <v>0</v>
      </c>
      <c r="H4" s="0" t="n">
        <f aca="false">'Tilført mengde'!H4*Innhold!$J4/100</f>
        <v>0</v>
      </c>
      <c r="I4" s="0" t="n">
        <f aca="false">'Tilført mengde'!I4*Innhold!$J4/100</f>
        <v>0</v>
      </c>
      <c r="J4" s="0" t="n">
        <f aca="false">'Tilført mengde'!J4*Innhold!$J4/100</f>
        <v>0</v>
      </c>
      <c r="K4" s="0" t="n">
        <f aca="false">'Tilført mengde'!K4*Innhold!$J4/100</f>
        <v>0</v>
      </c>
      <c r="L4" s="0" t="n">
        <f aca="false">'Tilført mengde'!L4*Innhold!$J4/100</f>
        <v>0</v>
      </c>
      <c r="M4" s="0" t="n">
        <f aca="false">'Tilført mengde'!M4*Innhold!$J4/100</f>
        <v>0</v>
      </c>
      <c r="N4" s="0" t="n">
        <f aca="false">'Tilført mengde'!N4*Innhold!$J4/100</f>
        <v>0</v>
      </c>
      <c r="O4" s="0" t="n">
        <f aca="false">'Tilført mengde'!O4*Innhold!$J4/100</f>
        <v>0</v>
      </c>
      <c r="P4" s="0" t="n">
        <f aca="false">'Tilført mengde'!P4*Innhold!$J4/100</f>
        <v>0</v>
      </c>
      <c r="Q4" s="0" t="n">
        <f aca="false">'Tilført mengde'!Q4*Innhold!$J4/100</f>
        <v>0</v>
      </c>
      <c r="R4" s="0" t="n">
        <f aca="false">'Tilført mengde'!R4*Innhold!$J4/100</f>
        <v>0</v>
      </c>
      <c r="S4" s="0" t="n">
        <f aca="false">'Tilført mengde'!S4*Innhold!$J4/100</f>
        <v>0</v>
      </c>
      <c r="T4" s="0" t="n">
        <f aca="false">'Tilført mengde'!T4*Innhold!$J4/100</f>
        <v>0</v>
      </c>
      <c r="U4" s="0" t="n">
        <f aca="false">'Tilført mengde'!U4*Innhold!$J4/100</f>
        <v>0</v>
      </c>
      <c r="V4" s="0" t="n">
        <f aca="false">'Tilført mengde'!V4*Innhold!$J4/100</f>
        <v>0</v>
      </c>
      <c r="W4" s="0" t="n">
        <f aca="false">'Tilført mengde'!W4*Innhold!$J4/100</f>
        <v>0</v>
      </c>
      <c r="X4" s="0" t="n">
        <f aca="false">'Tilført mengde'!X4*Innhold!$J4/100</f>
        <v>0</v>
      </c>
      <c r="Y4" s="0" t="n">
        <f aca="false">'Tilført mengde'!Y4*Innhold!$J4/100</f>
        <v>0</v>
      </c>
      <c r="Z4" s="0" t="n">
        <f aca="false">'Tilført mengde'!Z4*Innhold!$J4/100</f>
        <v>0</v>
      </c>
      <c r="AA4" s="0" t="n">
        <f aca="false">'Tilført mengde'!AA4*Innhold!$J4/100</f>
        <v>0</v>
      </c>
      <c r="AB4" s="0" t="n">
        <f aca="false">'Tilført mengde'!AB4*Innhold!$J4/100</f>
        <v>0</v>
      </c>
      <c r="AC4" s="0" t="n">
        <f aca="false">'Tilført mengde'!AC4*Innhold!$J4/100</f>
        <v>0</v>
      </c>
      <c r="AD4" s="0" t="n">
        <f aca="false">'Tilført mengde'!AD4*Innhold!$J4/100</f>
        <v>0</v>
      </c>
      <c r="AE4" s="0" t="n">
        <f aca="false">'Tilført mengde'!AE4*Innhold!$J4/100</f>
        <v>0</v>
      </c>
      <c r="AF4" s="0" t="n">
        <f aca="false">'Tilført mengde'!AF4*Innhold!$J4/100</f>
        <v>0</v>
      </c>
      <c r="AG4" s="0" t="n">
        <f aca="false">'Tilført mengde'!AG4*Innhold!$J4/100</f>
        <v>0</v>
      </c>
      <c r="AH4" s="0" t="n">
        <f aca="false">SUM(B4:AG4)</f>
        <v>0</v>
      </c>
    </row>
    <row r="5" customFormat="false" ht="12.75" hidden="false" customHeight="false" outlineLevel="0" collapsed="false">
      <c r="A5" s="23" t="str">
        <f aca="false">Innhold!A5</f>
        <v>Arena Golf Extra</v>
      </c>
      <c r="B5" s="0" t="n">
        <f aca="false">'Tilført mengde'!B5*Innhold!$J5/100</f>
        <v>0</v>
      </c>
      <c r="C5" s="0" t="n">
        <f aca="false">'Tilført mengde'!C5*Innhold!$J5/100</f>
        <v>0</v>
      </c>
      <c r="D5" s="0" t="n">
        <f aca="false">'Tilført mengde'!D5*Innhold!$J5/100</f>
        <v>0</v>
      </c>
      <c r="E5" s="0" t="n">
        <f aca="false">'Tilført mengde'!E5*Innhold!$J5/100</f>
        <v>0</v>
      </c>
      <c r="F5" s="0" t="n">
        <f aca="false">'Tilført mengde'!F5*Innhold!$J5/100</f>
        <v>0</v>
      </c>
      <c r="G5" s="0" t="n">
        <f aca="false">'Tilført mengde'!G5*Innhold!$J5/100</f>
        <v>0</v>
      </c>
      <c r="H5" s="0" t="n">
        <f aca="false">'Tilført mengde'!H5*Innhold!$J5/100</f>
        <v>0</v>
      </c>
      <c r="I5" s="0" t="n">
        <f aca="false">'Tilført mengde'!I5*Innhold!$J5/100</f>
        <v>0</v>
      </c>
      <c r="J5" s="0" t="n">
        <f aca="false">'Tilført mengde'!J5*Innhold!$J5/100</f>
        <v>0</v>
      </c>
      <c r="K5" s="0" t="n">
        <f aca="false">'Tilført mengde'!K5*Innhold!$J5/100</f>
        <v>0</v>
      </c>
      <c r="L5" s="0" t="n">
        <f aca="false">'Tilført mengde'!L5*Innhold!$J5/100</f>
        <v>0</v>
      </c>
      <c r="M5" s="0" t="n">
        <f aca="false">'Tilført mengde'!M5*Innhold!$J5/100</f>
        <v>0</v>
      </c>
      <c r="N5" s="0" t="n">
        <f aca="false">'Tilført mengde'!N5*Innhold!$J5/100</f>
        <v>0</v>
      </c>
      <c r="O5" s="0" t="n">
        <f aca="false">'Tilført mengde'!O5*Innhold!$J5/100</f>
        <v>0.0024</v>
      </c>
      <c r="P5" s="0" t="n">
        <f aca="false">'Tilført mengde'!P5*Innhold!$J5/100</f>
        <v>0</v>
      </c>
      <c r="Q5" s="0" t="n">
        <f aca="false">'Tilført mengde'!Q5*Innhold!$J5/100</f>
        <v>0</v>
      </c>
      <c r="R5" s="0" t="n">
        <f aca="false">'Tilført mengde'!R5*Innhold!$J5/100</f>
        <v>0</v>
      </c>
      <c r="S5" s="0" t="n">
        <f aca="false">'Tilført mengde'!S5*Innhold!$J5/100</f>
        <v>0</v>
      </c>
      <c r="T5" s="0" t="n">
        <f aca="false">'Tilført mengde'!T5*Innhold!$J5/100</f>
        <v>0</v>
      </c>
      <c r="U5" s="0" t="n">
        <f aca="false">'Tilført mengde'!U5*Innhold!$J5/100</f>
        <v>0</v>
      </c>
      <c r="V5" s="0" t="n">
        <f aca="false">'Tilført mengde'!V5*Innhold!$J5/100</f>
        <v>0</v>
      </c>
      <c r="W5" s="0" t="n">
        <f aca="false">'Tilført mengde'!W5*Innhold!$J5/100</f>
        <v>0</v>
      </c>
      <c r="X5" s="0" t="n">
        <f aca="false">'Tilført mengde'!X5*Innhold!$J5/100</f>
        <v>0</v>
      </c>
      <c r="Y5" s="0" t="n">
        <f aca="false">'Tilført mengde'!Y5*Innhold!$J5/100</f>
        <v>0</v>
      </c>
      <c r="Z5" s="0" t="n">
        <f aca="false">'Tilført mengde'!Z5*Innhold!$J5/100</f>
        <v>0</v>
      </c>
      <c r="AA5" s="0" t="n">
        <f aca="false">'Tilført mengde'!AA5*Innhold!$J5/100</f>
        <v>0</v>
      </c>
      <c r="AB5" s="0" t="n">
        <f aca="false">'Tilført mengde'!AB5*Innhold!$J5/100</f>
        <v>0</v>
      </c>
      <c r="AC5" s="0" t="n">
        <f aca="false">'Tilført mengde'!AC5*Innhold!$J5/100</f>
        <v>0</v>
      </c>
      <c r="AD5" s="0" t="n">
        <f aca="false">'Tilført mengde'!AD5*Innhold!$J5/100</f>
        <v>0</v>
      </c>
      <c r="AE5" s="0" t="n">
        <f aca="false">'Tilført mengde'!AE5*Innhold!$J5/100</f>
        <v>0</v>
      </c>
      <c r="AF5" s="0" t="n">
        <f aca="false">'Tilført mengde'!AF5*Innhold!$J5/100</f>
        <v>0</v>
      </c>
      <c r="AG5" s="0" t="n">
        <f aca="false">'Tilført mengde'!AG5*Innhold!$J5/100</f>
        <v>0</v>
      </c>
      <c r="AH5" s="0" t="n">
        <f aca="false">SUM(B5:AG5)</f>
        <v>0.0024</v>
      </c>
    </row>
    <row r="6" customFormat="false" ht="12.75" hidden="false" customHeight="false" outlineLevel="0" collapsed="false">
      <c r="A6" s="23" t="str">
        <f aca="false">Innhold!A6</f>
        <v>Arena Score </v>
      </c>
      <c r="B6" s="0" t="n">
        <f aca="false">'Tilført mengde'!B6*Innhold!$J6/100</f>
        <v>0</v>
      </c>
      <c r="C6" s="0" t="n">
        <f aca="false">'Tilført mengde'!C6*Innhold!$J6/100</f>
        <v>0</v>
      </c>
      <c r="D6" s="0" t="n">
        <f aca="false">'Tilført mengde'!D6*Innhold!$J6/100</f>
        <v>0</v>
      </c>
      <c r="E6" s="0" t="n">
        <f aca="false">'Tilført mengde'!E6*Innhold!$J6/100</f>
        <v>0</v>
      </c>
      <c r="F6" s="0" t="n">
        <f aca="false">'Tilført mengde'!F6*Innhold!$J6/100</f>
        <v>0</v>
      </c>
      <c r="G6" s="0" t="n">
        <f aca="false">'Tilført mengde'!G6*Innhold!$J6/100</f>
        <v>0</v>
      </c>
      <c r="H6" s="0" t="n">
        <f aca="false">'Tilført mengde'!H6*Innhold!$J6/100</f>
        <v>0</v>
      </c>
      <c r="I6" s="0" t="n">
        <f aca="false">'Tilført mengde'!I6*Innhold!$J6/100</f>
        <v>0</v>
      </c>
      <c r="J6" s="0" t="n">
        <f aca="false">'Tilført mengde'!J6*Innhold!$J6/100</f>
        <v>0</v>
      </c>
      <c r="K6" s="0" t="n">
        <f aca="false">'Tilført mengde'!K6*Innhold!$J6/100</f>
        <v>0</v>
      </c>
      <c r="L6" s="0" t="n">
        <f aca="false">'Tilført mengde'!L6*Innhold!$J6/100</f>
        <v>0</v>
      </c>
      <c r="M6" s="0" t="n">
        <f aca="false">'Tilført mengde'!M6*Innhold!$J6/100</f>
        <v>0</v>
      </c>
      <c r="N6" s="0" t="n">
        <f aca="false">'Tilført mengde'!N6*Innhold!$J6/100</f>
        <v>0</v>
      </c>
      <c r="O6" s="0" t="n">
        <f aca="false">'Tilført mengde'!O6*Innhold!$J6/100</f>
        <v>0</v>
      </c>
      <c r="P6" s="0" t="n">
        <f aca="false">'Tilført mengde'!P6*Innhold!$J6/100</f>
        <v>0</v>
      </c>
      <c r="Q6" s="0" t="n">
        <f aca="false">'Tilført mengde'!Q6*Innhold!$J6/100</f>
        <v>0</v>
      </c>
      <c r="R6" s="0" t="n">
        <f aca="false">'Tilført mengde'!R6*Innhold!$J6/100</f>
        <v>0</v>
      </c>
      <c r="S6" s="0" t="n">
        <f aca="false">'Tilført mengde'!S6*Innhold!$J6/100</f>
        <v>0</v>
      </c>
      <c r="T6" s="0" t="n">
        <f aca="false">'Tilført mengde'!T6*Innhold!$J6/100</f>
        <v>0</v>
      </c>
      <c r="U6" s="0" t="n">
        <f aca="false">'Tilført mengde'!U6*Innhold!$J6/100</f>
        <v>0</v>
      </c>
      <c r="V6" s="0" t="n">
        <f aca="false">'Tilført mengde'!V6*Innhold!$J6/100</f>
        <v>0</v>
      </c>
      <c r="W6" s="0" t="n">
        <f aca="false">'Tilført mengde'!W6*Innhold!$J6/100</f>
        <v>0.00192</v>
      </c>
      <c r="X6" s="0" t="n">
        <f aca="false">'Tilført mengde'!X6*Innhold!$J6/100</f>
        <v>0</v>
      </c>
      <c r="Y6" s="0" t="n">
        <f aca="false">'Tilført mengde'!Y6*Innhold!$J6/100</f>
        <v>0.00192</v>
      </c>
      <c r="Z6" s="0" t="n">
        <f aca="false">'Tilført mengde'!Z6*Innhold!$J6/100</f>
        <v>0</v>
      </c>
      <c r="AA6" s="0" t="n">
        <f aca="false">'Tilført mengde'!AA6*Innhold!$J6/100</f>
        <v>0</v>
      </c>
      <c r="AB6" s="0" t="n">
        <f aca="false">'Tilført mengde'!AB6*Innhold!$J6/100</f>
        <v>0</v>
      </c>
      <c r="AC6" s="0" t="n">
        <f aca="false">'Tilført mengde'!AC6*Innhold!$J6/100</f>
        <v>0</v>
      </c>
      <c r="AD6" s="0" t="n">
        <f aca="false">'Tilført mengde'!AD6*Innhold!$J6/100</f>
        <v>0</v>
      </c>
      <c r="AE6" s="0" t="n">
        <f aca="false">'Tilført mengde'!AE6*Innhold!$J6/100</f>
        <v>0</v>
      </c>
      <c r="AF6" s="0" t="n">
        <f aca="false">'Tilført mengde'!AF6*Innhold!$J6/100</f>
        <v>0</v>
      </c>
      <c r="AG6" s="0" t="n">
        <f aca="false">'Tilført mengde'!AG6*Innhold!$J6/100</f>
        <v>0</v>
      </c>
      <c r="AH6" s="0" t="n">
        <f aca="false">SUM(B6:AG6)</f>
        <v>0.00384</v>
      </c>
    </row>
    <row r="7" customFormat="false" ht="12.75" hidden="false" customHeight="false" outlineLevel="0" collapsed="false">
      <c r="A7" s="23" t="str">
        <f aca="false">Innhold!A7</f>
        <v>Arena Høst Extra</v>
      </c>
      <c r="B7" s="0" t="n">
        <f aca="false">'Tilført mengde'!B7*Innhold!$J7/100</f>
        <v>0</v>
      </c>
      <c r="C7" s="0" t="n">
        <f aca="false">'Tilført mengde'!C7*Innhold!$J7/100</f>
        <v>0</v>
      </c>
      <c r="D7" s="0" t="n">
        <f aca="false">'Tilført mengde'!D7*Innhold!$J7/100</f>
        <v>0</v>
      </c>
      <c r="E7" s="0" t="n">
        <f aca="false">'Tilført mengde'!E7*Innhold!$J7/100</f>
        <v>0.0026</v>
      </c>
      <c r="F7" s="0" t="n">
        <f aca="false">'Tilført mengde'!F7*Innhold!$J7/100</f>
        <v>0</v>
      </c>
      <c r="G7" s="0" t="n">
        <f aca="false">'Tilført mengde'!G7*Innhold!$J7/100</f>
        <v>0</v>
      </c>
      <c r="H7" s="0" t="n">
        <f aca="false">'Tilført mengde'!H7*Innhold!$J7/100</f>
        <v>0</v>
      </c>
      <c r="I7" s="0" t="n">
        <f aca="false">'Tilført mengde'!I7*Innhold!$J7/100</f>
        <v>0</v>
      </c>
      <c r="J7" s="0" t="n">
        <f aca="false">'Tilført mengde'!J7*Innhold!$J7/100</f>
        <v>0</v>
      </c>
      <c r="K7" s="0" t="n">
        <f aca="false">'Tilført mengde'!K7*Innhold!$J7/100</f>
        <v>0</v>
      </c>
      <c r="L7" s="0" t="n">
        <f aca="false">'Tilført mengde'!L7*Innhold!$J7/100</f>
        <v>0</v>
      </c>
      <c r="M7" s="0" t="n">
        <f aca="false">'Tilført mengde'!M7*Innhold!$J7/100</f>
        <v>0.0026</v>
      </c>
      <c r="N7" s="0" t="n">
        <f aca="false">'Tilført mengde'!N7*Innhold!$J7/100</f>
        <v>0</v>
      </c>
      <c r="O7" s="0" t="n">
        <f aca="false">'Tilført mengde'!O7*Innhold!$J7/100</f>
        <v>0</v>
      </c>
      <c r="P7" s="0" t="n">
        <f aca="false">'Tilført mengde'!P7*Innhold!$J7/100</f>
        <v>0</v>
      </c>
      <c r="Q7" s="0" t="n">
        <f aca="false">'Tilført mengde'!Q7*Innhold!$J7/100</f>
        <v>0</v>
      </c>
      <c r="R7" s="0" t="n">
        <f aca="false">'Tilført mengde'!R7*Innhold!$J7/100</f>
        <v>0</v>
      </c>
      <c r="S7" s="0" t="n">
        <f aca="false">'Tilført mengde'!S7*Innhold!$J7/100</f>
        <v>0</v>
      </c>
      <c r="T7" s="0" t="n">
        <f aca="false">'Tilført mengde'!T7*Innhold!$J7/100</f>
        <v>0</v>
      </c>
      <c r="U7" s="0" t="n">
        <f aca="false">'Tilført mengde'!U7*Innhold!$J7/100</f>
        <v>0.0026</v>
      </c>
      <c r="V7" s="0" t="n">
        <f aca="false">'Tilført mengde'!V7*Innhold!$J7/100</f>
        <v>0</v>
      </c>
      <c r="W7" s="0" t="n">
        <f aca="false">'Tilført mengde'!W7*Innhold!$J7/100</f>
        <v>0</v>
      </c>
      <c r="X7" s="0" t="n">
        <f aca="false">'Tilført mengde'!X7*Innhold!$J7/100</f>
        <v>0</v>
      </c>
      <c r="Y7" s="0" t="n">
        <f aca="false">'Tilført mengde'!Y7*Innhold!$J7/100</f>
        <v>0</v>
      </c>
      <c r="Z7" s="0" t="n">
        <f aca="false">'Tilført mengde'!Z7*Innhold!$J7/100</f>
        <v>0</v>
      </c>
      <c r="AA7" s="0" t="n">
        <f aca="false">'Tilført mengde'!AA7*Innhold!$J7/100</f>
        <v>0</v>
      </c>
      <c r="AB7" s="0" t="n">
        <f aca="false">'Tilført mengde'!AB7*Innhold!$J7/100</f>
        <v>0</v>
      </c>
      <c r="AC7" s="0" t="n">
        <f aca="false">'Tilført mengde'!AC7*Innhold!$J7/100</f>
        <v>0.0026</v>
      </c>
      <c r="AD7" s="0" t="n">
        <f aca="false">'Tilført mengde'!AD7*Innhold!$J7/100</f>
        <v>0</v>
      </c>
      <c r="AE7" s="0" t="n">
        <f aca="false">'Tilført mengde'!AE7*Innhold!$J7/100</f>
        <v>0</v>
      </c>
      <c r="AF7" s="0" t="n">
        <f aca="false">'Tilført mengde'!AF7*Innhold!$J7/100</f>
        <v>0</v>
      </c>
      <c r="AG7" s="0" t="n">
        <f aca="false">'Tilført mengde'!AG7*Innhold!$J7/100</f>
        <v>0</v>
      </c>
      <c r="AH7" s="0" t="n">
        <f aca="false">SUM(B7:AG7)</f>
        <v>0.0104</v>
      </c>
    </row>
    <row r="8" customFormat="false" ht="12.75" hidden="false" customHeight="false" outlineLevel="0" collapsed="false">
      <c r="A8" s="23" t="str">
        <f aca="false">Innhold!A8</f>
        <v>Superba Plus</v>
      </c>
      <c r="B8" s="0" t="n">
        <f aca="false">'Tilført mengde'!B8*Innhold!$J8/100</f>
        <v>0</v>
      </c>
      <c r="C8" s="0" t="n">
        <f aca="false">'Tilført mengde'!C8*Innhold!$J8/100</f>
        <v>0</v>
      </c>
      <c r="D8" s="0" t="n">
        <f aca="false">'Tilført mengde'!D8*Innhold!$J8/100</f>
        <v>0</v>
      </c>
      <c r="E8" s="0" t="n">
        <f aca="false">'Tilført mengde'!E8*Innhold!$J8/100</f>
        <v>0</v>
      </c>
      <c r="F8" s="0" t="n">
        <f aca="false">'Tilført mengde'!F8*Innhold!$J8/100</f>
        <v>0</v>
      </c>
      <c r="G8" s="0" t="n">
        <f aca="false">'Tilført mengde'!G8*Innhold!$J8/100</f>
        <v>0</v>
      </c>
      <c r="H8" s="0" t="n">
        <f aca="false">'Tilført mengde'!H8*Innhold!$J8/100</f>
        <v>0</v>
      </c>
      <c r="I8" s="0" t="n">
        <f aca="false">'Tilført mengde'!I8*Innhold!$J8/100</f>
        <v>0</v>
      </c>
      <c r="J8" s="0" t="n">
        <f aca="false">'Tilført mengde'!J8*Innhold!$J8/100</f>
        <v>0</v>
      </c>
      <c r="K8" s="0" t="n">
        <f aca="false">'Tilført mengde'!K8*Innhold!$J8/100</f>
        <v>0</v>
      </c>
      <c r="L8" s="0" t="n">
        <f aca="false">'Tilført mengde'!L8*Innhold!$J8/100</f>
        <v>0</v>
      </c>
      <c r="M8" s="0" t="n">
        <f aca="false">'Tilført mengde'!M8*Innhold!$J8/100</f>
        <v>0</v>
      </c>
      <c r="N8" s="0" t="n">
        <f aca="false">'Tilført mengde'!N8*Innhold!$J8/100</f>
        <v>0</v>
      </c>
      <c r="O8" s="0" t="n">
        <f aca="false">'Tilført mengde'!O8*Innhold!$J8/100</f>
        <v>0</v>
      </c>
      <c r="P8" s="0" t="n">
        <f aca="false">'Tilført mengde'!P8*Innhold!$J8/100</f>
        <v>0</v>
      </c>
      <c r="Q8" s="0" t="n">
        <f aca="false">'Tilført mengde'!Q8*Innhold!$J8/100</f>
        <v>0</v>
      </c>
      <c r="R8" s="0" t="n">
        <f aca="false">'Tilført mengde'!R8*Innhold!$J8/100</f>
        <v>0</v>
      </c>
      <c r="S8" s="0" t="n">
        <f aca="false">'Tilført mengde'!S8*Innhold!$J8/100</f>
        <v>0</v>
      </c>
      <c r="T8" s="0" t="n">
        <f aca="false">'Tilført mengde'!T8*Innhold!$J8/100</f>
        <v>0</v>
      </c>
      <c r="U8" s="0" t="n">
        <f aca="false">'Tilført mengde'!U8*Innhold!$J8/100</f>
        <v>0</v>
      </c>
      <c r="V8" s="0" t="n">
        <f aca="false">'Tilført mengde'!V8*Innhold!$J8/100</f>
        <v>0</v>
      </c>
      <c r="W8" s="0" t="n">
        <f aca="false">'Tilført mengde'!W8*Innhold!$J8/100</f>
        <v>0</v>
      </c>
      <c r="X8" s="0" t="n">
        <f aca="false">'Tilført mengde'!X8*Innhold!$J8/100</f>
        <v>0</v>
      </c>
      <c r="Y8" s="0" t="n">
        <f aca="false">'Tilført mengde'!Y8*Innhold!$J8/100</f>
        <v>0</v>
      </c>
      <c r="Z8" s="0" t="n">
        <f aca="false">'Tilført mengde'!Z8*Innhold!$J8/100</f>
        <v>0</v>
      </c>
      <c r="AA8" s="0" t="n">
        <f aca="false">'Tilført mengde'!AA8*Innhold!$J8/100</f>
        <v>0</v>
      </c>
      <c r="AB8" s="0" t="n">
        <f aca="false">'Tilført mengde'!AB8*Innhold!$J8/100</f>
        <v>0</v>
      </c>
      <c r="AC8" s="0" t="n">
        <f aca="false">'Tilført mengde'!AC8*Innhold!$J8/100</f>
        <v>0</v>
      </c>
      <c r="AD8" s="0" t="n">
        <f aca="false">'Tilført mengde'!AD8*Innhold!$J8/100</f>
        <v>0</v>
      </c>
      <c r="AE8" s="0" t="n">
        <f aca="false">'Tilført mengde'!AE8*Innhold!$J8/100</f>
        <v>0</v>
      </c>
      <c r="AF8" s="0" t="n">
        <f aca="false">'Tilført mengde'!AF8*Innhold!$J8/100</f>
        <v>0</v>
      </c>
      <c r="AG8" s="0" t="n">
        <f aca="false">'Tilført mengde'!AG8*Innhold!$J8/100</f>
        <v>0</v>
      </c>
      <c r="AH8" s="0" t="n">
        <f aca="false">SUM(B8:AG8)</f>
        <v>0</v>
      </c>
    </row>
    <row r="9" customFormat="false" ht="12.75" hidden="false" customHeight="false" outlineLevel="0" collapsed="false">
      <c r="A9" s="23" t="str">
        <f aca="false">Innhold!A9</f>
        <v>Superba Rød</v>
      </c>
      <c r="B9" s="0" t="n">
        <f aca="false">'Tilført mengde'!B9*Innhold!$J9/100</f>
        <v>0</v>
      </c>
      <c r="C9" s="0" t="n">
        <f aca="false">'Tilført mengde'!C9*Innhold!$J9/100</f>
        <v>0</v>
      </c>
      <c r="D9" s="0" t="n">
        <f aca="false">'Tilført mengde'!D9*Innhold!$J9/100</f>
        <v>0</v>
      </c>
      <c r="E9" s="0" t="n">
        <f aca="false">'Tilført mengde'!E9*Innhold!$J9/100</f>
        <v>0</v>
      </c>
      <c r="F9" s="0" t="n">
        <f aca="false">'Tilført mengde'!F9*Innhold!$J9/100</f>
        <v>0</v>
      </c>
      <c r="G9" s="0" t="n">
        <f aca="false">'Tilført mengde'!G9*Innhold!$J9/100</f>
        <v>0</v>
      </c>
      <c r="H9" s="0" t="n">
        <f aca="false">'Tilført mengde'!H9*Innhold!$J9/100</f>
        <v>0</v>
      </c>
      <c r="I9" s="0" t="n">
        <f aca="false">'Tilført mengde'!I9*Innhold!$J9/100</f>
        <v>0</v>
      </c>
      <c r="J9" s="0" t="n">
        <f aca="false">'Tilført mengde'!J9*Innhold!$J9/100</f>
        <v>0</v>
      </c>
      <c r="K9" s="0" t="n">
        <f aca="false">'Tilført mengde'!K9*Innhold!$J9/100</f>
        <v>0</v>
      </c>
      <c r="L9" s="0" t="n">
        <f aca="false">'Tilført mengde'!L9*Innhold!$J9/100</f>
        <v>0</v>
      </c>
      <c r="M9" s="0" t="n">
        <f aca="false">'Tilført mengde'!M9*Innhold!$J9/100</f>
        <v>0</v>
      </c>
      <c r="N9" s="0" t="n">
        <f aca="false">'Tilført mengde'!N9*Innhold!$J9/100</f>
        <v>0</v>
      </c>
      <c r="O9" s="0" t="n">
        <f aca="false">'Tilført mengde'!O9*Innhold!$J9/100</f>
        <v>0</v>
      </c>
      <c r="P9" s="0" t="n">
        <f aca="false">'Tilført mengde'!P9*Innhold!$J9/100</f>
        <v>0</v>
      </c>
      <c r="Q9" s="0" t="n">
        <f aca="false">'Tilført mengde'!Q9*Innhold!$J9/100</f>
        <v>0</v>
      </c>
      <c r="R9" s="0" t="n">
        <f aca="false">'Tilført mengde'!R9*Innhold!$J9/100</f>
        <v>0</v>
      </c>
      <c r="S9" s="0" t="n">
        <f aca="false">'Tilført mengde'!S9*Innhold!$J9/100</f>
        <v>0</v>
      </c>
      <c r="T9" s="0" t="n">
        <f aca="false">'Tilført mengde'!T9*Innhold!$J9/100</f>
        <v>0</v>
      </c>
      <c r="U9" s="0" t="n">
        <f aca="false">'Tilført mengde'!U9*Innhold!$J9/100</f>
        <v>0</v>
      </c>
      <c r="V9" s="0" t="n">
        <f aca="false">'Tilført mengde'!V9*Innhold!$J9/100</f>
        <v>0</v>
      </c>
      <c r="W9" s="0" t="n">
        <f aca="false">'Tilført mengde'!W9*Innhold!$J9/100</f>
        <v>0</v>
      </c>
      <c r="X9" s="0" t="n">
        <f aca="false">'Tilført mengde'!X9*Innhold!$J9/100</f>
        <v>0</v>
      </c>
      <c r="Y9" s="0" t="n">
        <f aca="false">'Tilført mengde'!Y9*Innhold!$J9/100</f>
        <v>0</v>
      </c>
      <c r="Z9" s="0" t="n">
        <f aca="false">'Tilført mengde'!Z9*Innhold!$J9/100</f>
        <v>0</v>
      </c>
      <c r="AA9" s="0" t="n">
        <f aca="false">'Tilført mengde'!AA9*Innhold!$J9/100</f>
        <v>0</v>
      </c>
      <c r="AB9" s="0" t="n">
        <f aca="false">'Tilført mengde'!AB9*Innhold!$J9/100</f>
        <v>0</v>
      </c>
      <c r="AC9" s="0" t="n">
        <f aca="false">'Tilført mengde'!AC9*Innhold!$J9/100</f>
        <v>0</v>
      </c>
      <c r="AD9" s="0" t="n">
        <f aca="false">'Tilført mengde'!AD9*Innhold!$J9/100</f>
        <v>0</v>
      </c>
      <c r="AE9" s="0" t="n">
        <f aca="false">'Tilført mengde'!AE9*Innhold!$J9/100</f>
        <v>0</v>
      </c>
      <c r="AF9" s="0" t="n">
        <f aca="false">'Tilført mengde'!AF9*Innhold!$J9/100</f>
        <v>0</v>
      </c>
      <c r="AG9" s="0" t="n">
        <f aca="false">'Tilført mengde'!AG9*Innhold!$J9/100</f>
        <v>0</v>
      </c>
      <c r="AH9" s="0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0" t="n">
        <f aca="false">'Tilført mengde'!B10*Innhold!$J10/100</f>
        <v>0</v>
      </c>
      <c r="C10" s="0" t="n">
        <f aca="false">'Tilført mengde'!C10*Innhold!$J10/100</f>
        <v>0</v>
      </c>
      <c r="D10" s="0" t="n">
        <f aca="false">'Tilført mengde'!D10*Innhold!$J10/100</f>
        <v>0</v>
      </c>
      <c r="E10" s="0" t="n">
        <f aca="false">'Tilført mengde'!E10*Innhold!$J10/100</f>
        <v>0</v>
      </c>
      <c r="F10" s="0" t="n">
        <f aca="false">'Tilført mengde'!F10*Innhold!$J10/100</f>
        <v>0</v>
      </c>
      <c r="G10" s="0" t="n">
        <f aca="false">'Tilført mengde'!G10*Innhold!$J10/100</f>
        <v>0</v>
      </c>
      <c r="H10" s="0" t="n">
        <f aca="false">'Tilført mengde'!H10*Innhold!$J10/100</f>
        <v>0</v>
      </c>
      <c r="I10" s="0" t="n">
        <f aca="false">'Tilført mengde'!I10*Innhold!$J10/100</f>
        <v>0</v>
      </c>
      <c r="J10" s="0" t="n">
        <f aca="false">'Tilført mengde'!J10*Innhold!$J10/100</f>
        <v>0</v>
      </c>
      <c r="K10" s="0" t="n">
        <f aca="false">'Tilført mengde'!K10*Innhold!$J10/100</f>
        <v>0</v>
      </c>
      <c r="L10" s="0" t="n">
        <f aca="false">'Tilført mengde'!L10*Innhold!$J10/100</f>
        <v>0</v>
      </c>
      <c r="M10" s="0" t="n">
        <f aca="false">'Tilført mengde'!M10*Innhold!$J10/100</f>
        <v>0</v>
      </c>
      <c r="N10" s="0" t="n">
        <f aca="false">'Tilført mengde'!N10*Innhold!$J10/100</f>
        <v>0</v>
      </c>
      <c r="O10" s="0" t="n">
        <f aca="false">'Tilført mengde'!O10*Innhold!$J10/100</f>
        <v>0</v>
      </c>
      <c r="P10" s="0" t="n">
        <f aca="false">'Tilført mengde'!P10*Innhold!$J10/100</f>
        <v>0</v>
      </c>
      <c r="Q10" s="0" t="n">
        <f aca="false">'Tilført mengde'!Q10*Innhold!$J10/100</f>
        <v>0</v>
      </c>
      <c r="R10" s="0" t="n">
        <f aca="false">'Tilført mengde'!R10*Innhold!$J10/100</f>
        <v>0</v>
      </c>
      <c r="S10" s="0" t="n">
        <f aca="false">'Tilført mengde'!S10*Innhold!$J10/100</f>
        <v>0</v>
      </c>
      <c r="T10" s="0" t="n">
        <f aca="false">'Tilført mengde'!T10*Innhold!$J10/100</f>
        <v>0</v>
      </c>
      <c r="U10" s="0" t="n">
        <f aca="false">'Tilført mengde'!U10*Innhold!$J10/100</f>
        <v>0</v>
      </c>
      <c r="V10" s="0" t="n">
        <f aca="false">'Tilført mengde'!V10*Innhold!$J10/100</f>
        <v>0</v>
      </c>
      <c r="W10" s="0" t="n">
        <f aca="false">'Tilført mengde'!W10*Innhold!$J10/100</f>
        <v>0</v>
      </c>
      <c r="X10" s="0" t="n">
        <f aca="false">'Tilført mengde'!X10*Innhold!$J10/100</f>
        <v>0</v>
      </c>
      <c r="Y10" s="0" t="n">
        <f aca="false">'Tilført mengde'!Y10*Innhold!$J10/100</f>
        <v>0</v>
      </c>
      <c r="Z10" s="0" t="n">
        <f aca="false">'Tilført mengde'!Z10*Innhold!$J10/100</f>
        <v>0</v>
      </c>
      <c r="AA10" s="0" t="n">
        <f aca="false">'Tilført mengde'!AA10*Innhold!$J10/100</f>
        <v>0</v>
      </c>
      <c r="AB10" s="0" t="n">
        <f aca="false">'Tilført mengde'!AB10*Innhold!$J10/100</f>
        <v>0</v>
      </c>
      <c r="AC10" s="0" t="n">
        <f aca="false">'Tilført mengde'!AC10*Innhold!$J10/100</f>
        <v>0</v>
      </c>
      <c r="AD10" s="0" t="n">
        <f aca="false">'Tilført mengde'!AD10*Innhold!$J10/100</f>
        <v>0</v>
      </c>
      <c r="AE10" s="0" t="n">
        <f aca="false">'Tilført mengde'!AE10*Innhold!$J10/100</f>
        <v>0</v>
      </c>
      <c r="AF10" s="0" t="n">
        <f aca="false">'Tilført mengde'!AF10*Innhold!$J10/100</f>
        <v>0</v>
      </c>
      <c r="AG10" s="0" t="n">
        <f aca="false">'Tilført mengde'!AG10*Innhold!$J10/100</f>
        <v>0</v>
      </c>
      <c r="AH10" s="0" t="n">
        <f aca="false">SUM(B10:AG10)</f>
        <v>0</v>
      </c>
    </row>
    <row r="11" customFormat="false" ht="12.75" hidden="false" customHeight="false" outlineLevel="0" collapsed="false">
      <c r="A11" s="23" t="str">
        <f aca="false">Innhold!A11</f>
        <v>Superba Gul</v>
      </c>
      <c r="B11" s="0" t="n">
        <f aca="false">'Tilført mengde'!B11*Innhold!$J11/100</f>
        <v>0</v>
      </c>
      <c r="C11" s="0" t="n">
        <f aca="false">'Tilført mengde'!C11*Innhold!$J11/100</f>
        <v>0</v>
      </c>
      <c r="D11" s="0" t="n">
        <f aca="false">'Tilført mengde'!D11*Innhold!$J11/100</f>
        <v>0</v>
      </c>
      <c r="E11" s="0" t="n">
        <f aca="false">'Tilført mengde'!E11*Innhold!$J11/100</f>
        <v>0</v>
      </c>
      <c r="F11" s="0" t="n">
        <f aca="false">'Tilført mengde'!F11*Innhold!$J11/100</f>
        <v>0</v>
      </c>
      <c r="G11" s="0" t="n">
        <f aca="false">'Tilført mengde'!G11*Innhold!$J11/100</f>
        <v>0</v>
      </c>
      <c r="H11" s="0" t="n">
        <f aca="false">'Tilført mengde'!H11*Innhold!$J11/100</f>
        <v>0</v>
      </c>
      <c r="I11" s="0" t="n">
        <f aca="false">'Tilført mengde'!I11*Innhold!$J11/100</f>
        <v>0</v>
      </c>
      <c r="J11" s="0" t="n">
        <f aca="false">'Tilført mengde'!J11*Innhold!$J11/100</f>
        <v>0</v>
      </c>
      <c r="K11" s="0" t="n">
        <f aca="false">'Tilført mengde'!K11*Innhold!$J11/100</f>
        <v>0</v>
      </c>
      <c r="L11" s="0" t="n">
        <f aca="false">'Tilført mengde'!L11*Innhold!$J11/100</f>
        <v>0</v>
      </c>
      <c r="M11" s="0" t="n">
        <f aca="false">'Tilført mengde'!M11*Innhold!$J11/100</f>
        <v>0</v>
      </c>
      <c r="N11" s="0" t="n">
        <f aca="false">'Tilført mengde'!N11*Innhold!$J11/100</f>
        <v>0</v>
      </c>
      <c r="O11" s="0" t="n">
        <f aca="false">'Tilført mengde'!O11*Innhold!$J11/100</f>
        <v>0</v>
      </c>
      <c r="P11" s="0" t="n">
        <f aca="false">'Tilført mengde'!P11*Innhold!$J11/100</f>
        <v>0</v>
      </c>
      <c r="Q11" s="0" t="n">
        <f aca="false">'Tilført mengde'!Q11*Innhold!$J11/100</f>
        <v>0</v>
      </c>
      <c r="R11" s="0" t="n">
        <f aca="false">'Tilført mengde'!R11*Innhold!$J11/100</f>
        <v>0</v>
      </c>
      <c r="S11" s="0" t="n">
        <f aca="false">'Tilført mengde'!S11*Innhold!$J11/100</f>
        <v>0</v>
      </c>
      <c r="T11" s="0" t="n">
        <f aca="false">'Tilført mengde'!T11*Innhold!$J11/100</f>
        <v>0</v>
      </c>
      <c r="U11" s="0" t="n">
        <f aca="false">'Tilført mengde'!U11*Innhold!$J11/100</f>
        <v>0</v>
      </c>
      <c r="V11" s="0" t="n">
        <f aca="false">'Tilført mengde'!V11*Innhold!$J11/100</f>
        <v>0</v>
      </c>
      <c r="W11" s="0" t="n">
        <f aca="false">'Tilført mengde'!W11*Innhold!$J11/100</f>
        <v>0</v>
      </c>
      <c r="X11" s="0" t="n">
        <f aca="false">'Tilført mengde'!X11*Innhold!$J11/100</f>
        <v>0</v>
      </c>
      <c r="Y11" s="0" t="n">
        <f aca="false">'Tilført mengde'!Y11*Innhold!$J11/100</f>
        <v>0</v>
      </c>
      <c r="Z11" s="0" t="n">
        <f aca="false">'Tilført mengde'!Z11*Innhold!$J11/100</f>
        <v>0</v>
      </c>
      <c r="AA11" s="0" t="n">
        <f aca="false">'Tilført mengde'!AA11*Innhold!$J11/100</f>
        <v>0</v>
      </c>
      <c r="AB11" s="0" t="n">
        <f aca="false">'Tilført mengde'!AB11*Innhold!$J11/100</f>
        <v>0</v>
      </c>
      <c r="AC11" s="0" t="n">
        <f aca="false">'Tilført mengde'!AC11*Innhold!$J11/100</f>
        <v>0</v>
      </c>
      <c r="AD11" s="0" t="n">
        <f aca="false">'Tilført mengde'!AD11*Innhold!$J11/100</f>
        <v>0</v>
      </c>
      <c r="AE11" s="0" t="n">
        <f aca="false">'Tilført mengde'!AE11*Innhold!$J11/100</f>
        <v>0</v>
      </c>
      <c r="AF11" s="0" t="n">
        <f aca="false">'Tilført mengde'!AF11*Innhold!$J11/100</f>
        <v>0</v>
      </c>
      <c r="AG11" s="0" t="n">
        <f aca="false">'Tilført mengde'!AG11*Innhold!$J11/100</f>
        <v>0</v>
      </c>
      <c r="AH11" s="0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0" t="n">
        <f aca="false">'Tilført mengde'!B12*Innhold!$J12/100</f>
        <v>0</v>
      </c>
      <c r="C12" s="0" t="n">
        <f aca="false">'Tilført mengde'!C12*Innhold!$J12/100</f>
        <v>0</v>
      </c>
      <c r="D12" s="0" t="n">
        <f aca="false">'Tilført mengde'!D12*Innhold!$J12/100</f>
        <v>0</v>
      </c>
      <c r="E12" s="0" t="n">
        <f aca="false">'Tilført mengde'!E12*Innhold!$J12/100</f>
        <v>0</v>
      </c>
      <c r="F12" s="0" t="n">
        <f aca="false">'Tilført mengde'!F12*Innhold!$J12/100</f>
        <v>0</v>
      </c>
      <c r="G12" s="0" t="n">
        <f aca="false">'Tilført mengde'!G12*Innhold!$J12/100</f>
        <v>0</v>
      </c>
      <c r="H12" s="0" t="n">
        <f aca="false">'Tilført mengde'!H12*Innhold!$J12/100</f>
        <v>0</v>
      </c>
      <c r="I12" s="0" t="n">
        <f aca="false">'Tilført mengde'!I12*Innhold!$J12/100</f>
        <v>0</v>
      </c>
      <c r="J12" s="0" t="n">
        <f aca="false">'Tilført mengde'!J12*Innhold!$J12/100</f>
        <v>0</v>
      </c>
      <c r="K12" s="0" t="n">
        <f aca="false">'Tilført mengde'!K12*Innhold!$J12/100</f>
        <v>0</v>
      </c>
      <c r="L12" s="0" t="n">
        <f aca="false">'Tilført mengde'!L12*Innhold!$J12/100</f>
        <v>0</v>
      </c>
      <c r="M12" s="0" t="n">
        <f aca="false">'Tilført mengde'!M12*Innhold!$J12/100</f>
        <v>0</v>
      </c>
      <c r="N12" s="0" t="n">
        <f aca="false">'Tilført mengde'!N12*Innhold!$J12/100</f>
        <v>0</v>
      </c>
      <c r="O12" s="0" t="n">
        <f aca="false">'Tilført mengde'!O12*Innhold!$J12/100</f>
        <v>0</v>
      </c>
      <c r="P12" s="0" t="n">
        <f aca="false">'Tilført mengde'!P12*Innhold!$J12/100</f>
        <v>0</v>
      </c>
      <c r="Q12" s="0" t="n">
        <f aca="false">'Tilført mengde'!Q12*Innhold!$J12/100</f>
        <v>0</v>
      </c>
      <c r="R12" s="0" t="n">
        <f aca="false">'Tilført mengde'!R12*Innhold!$J12/100</f>
        <v>0</v>
      </c>
      <c r="S12" s="0" t="n">
        <f aca="false">'Tilført mengde'!S12*Innhold!$J12/100</f>
        <v>0</v>
      </c>
      <c r="T12" s="0" t="n">
        <f aca="false">'Tilført mengde'!T12*Innhold!$J12/100</f>
        <v>0</v>
      </c>
      <c r="U12" s="0" t="n">
        <f aca="false">'Tilført mengde'!U12*Innhold!$J12/100</f>
        <v>0</v>
      </c>
      <c r="V12" s="0" t="n">
        <f aca="false">'Tilført mengde'!V12*Innhold!$J12/100</f>
        <v>0</v>
      </c>
      <c r="W12" s="0" t="n">
        <f aca="false">'Tilført mengde'!W12*Innhold!$J12/100</f>
        <v>0</v>
      </c>
      <c r="X12" s="0" t="n">
        <f aca="false">'Tilført mengde'!X12*Innhold!$J12/100</f>
        <v>0</v>
      </c>
      <c r="Y12" s="0" t="n">
        <f aca="false">'Tilført mengde'!Y12*Innhold!$J12/100</f>
        <v>0</v>
      </c>
      <c r="Z12" s="0" t="n">
        <f aca="false">'Tilført mengde'!Z12*Innhold!$J12/100</f>
        <v>0</v>
      </c>
      <c r="AA12" s="0" t="n">
        <f aca="false">'Tilført mengde'!AA12*Innhold!$J12/100</f>
        <v>0</v>
      </c>
      <c r="AB12" s="0" t="n">
        <f aca="false">'Tilført mengde'!AB12*Innhold!$J12/100</f>
        <v>0</v>
      </c>
      <c r="AC12" s="0" t="n">
        <f aca="false">'Tilført mengde'!AC12*Innhold!$J12/100</f>
        <v>0</v>
      </c>
      <c r="AD12" s="0" t="n">
        <f aca="false">'Tilført mengde'!AD12*Innhold!$J12/100</f>
        <v>0</v>
      </c>
      <c r="AE12" s="0" t="n">
        <f aca="false">'Tilført mengde'!AE12*Innhold!$J12/100</f>
        <v>0</v>
      </c>
      <c r="AF12" s="0" t="n">
        <f aca="false">'Tilført mengde'!AF12*Innhold!$J12/100</f>
        <v>0</v>
      </c>
      <c r="AG12" s="0" t="n">
        <f aca="false">'Tilført mengde'!AG12*Innhold!$J12/100</f>
        <v>0</v>
      </c>
      <c r="AH12" s="0" t="n">
        <f aca="false">SUM(B12:AG12)</f>
        <v>0</v>
      </c>
    </row>
    <row r="13" customFormat="false" ht="12.75" hidden="false" customHeight="false" outlineLevel="0" collapsed="false">
      <c r="A13" s="23" t="str">
        <f aca="false">Innhold!A13</f>
        <v>Fullgjødsel 18-3-15</v>
      </c>
      <c r="B13" s="0" t="n">
        <f aca="false">'Tilført mengde'!B13*Innhold!$J13/100</f>
        <v>0</v>
      </c>
      <c r="C13" s="0" t="n">
        <f aca="false">'Tilført mengde'!C13*Innhold!$J13/100</f>
        <v>0</v>
      </c>
      <c r="D13" s="0" t="n">
        <f aca="false">'Tilført mengde'!D13*Innhold!$J13/100</f>
        <v>0</v>
      </c>
      <c r="E13" s="0" t="n">
        <f aca="false">'Tilført mengde'!E13*Innhold!$J13/100</f>
        <v>0</v>
      </c>
      <c r="F13" s="0" t="n">
        <f aca="false">'Tilført mengde'!F13*Innhold!$J13/100</f>
        <v>0</v>
      </c>
      <c r="G13" s="0" t="n">
        <f aca="false">'Tilført mengde'!G13*Innhold!$J13/100</f>
        <v>0</v>
      </c>
      <c r="H13" s="0" t="n">
        <f aca="false">'Tilført mengde'!H13*Innhold!$J13/100</f>
        <v>0</v>
      </c>
      <c r="I13" s="0" t="n">
        <f aca="false">'Tilført mengde'!I13*Innhold!$J13/100</f>
        <v>0</v>
      </c>
      <c r="J13" s="0" t="n">
        <f aca="false">'Tilført mengde'!J13*Innhold!$J13/100</f>
        <v>0</v>
      </c>
      <c r="K13" s="0" t="n">
        <f aca="false">'Tilført mengde'!K13*Innhold!$J13/100</f>
        <v>0</v>
      </c>
      <c r="L13" s="0" t="n">
        <f aca="false">'Tilført mengde'!L13*Innhold!$J13/100</f>
        <v>0</v>
      </c>
      <c r="M13" s="0" t="n">
        <f aca="false">'Tilført mengde'!M13*Innhold!$J13/100</f>
        <v>0</v>
      </c>
      <c r="N13" s="0" t="n">
        <f aca="false">'Tilført mengde'!N13*Innhold!$J13/100</f>
        <v>0</v>
      </c>
      <c r="O13" s="0" t="n">
        <f aca="false">'Tilført mengde'!O13*Innhold!$J13/100</f>
        <v>0</v>
      </c>
      <c r="P13" s="0" t="n">
        <f aca="false">'Tilført mengde'!P13*Innhold!$J13/100</f>
        <v>0</v>
      </c>
      <c r="Q13" s="0" t="n">
        <f aca="false">'Tilført mengde'!Q13*Innhold!$J13/100</f>
        <v>0</v>
      </c>
      <c r="R13" s="0" t="n">
        <f aca="false">'Tilført mengde'!R13*Innhold!$J13/100</f>
        <v>0</v>
      </c>
      <c r="S13" s="0" t="n">
        <f aca="false">'Tilført mengde'!S13*Innhold!$J13/100</f>
        <v>0</v>
      </c>
      <c r="T13" s="0" t="n">
        <f aca="false">'Tilført mengde'!T13*Innhold!$J13/100</f>
        <v>0</v>
      </c>
      <c r="U13" s="0" t="n">
        <f aca="false">'Tilført mengde'!U13*Innhold!$J13/100</f>
        <v>0</v>
      </c>
      <c r="V13" s="0" t="n">
        <f aca="false">'Tilført mengde'!V13*Innhold!$J13/100</f>
        <v>0</v>
      </c>
      <c r="W13" s="0" t="n">
        <f aca="false">'Tilført mengde'!W13*Innhold!$J13/100</f>
        <v>0</v>
      </c>
      <c r="X13" s="0" t="n">
        <f aca="false">'Tilført mengde'!X13*Innhold!$J13/100</f>
        <v>0</v>
      </c>
      <c r="Y13" s="0" t="n">
        <f aca="false">'Tilført mengde'!Y13*Innhold!$J13/100</f>
        <v>0</v>
      </c>
      <c r="Z13" s="0" t="n">
        <f aca="false">'Tilført mengde'!Z13*Innhold!$J13/100</f>
        <v>0</v>
      </c>
      <c r="AA13" s="0" t="n">
        <f aca="false">'Tilført mengde'!AA13*Innhold!$J13/100</f>
        <v>0</v>
      </c>
      <c r="AB13" s="0" t="n">
        <f aca="false">'Tilført mengde'!AB13*Innhold!$J13/100</f>
        <v>0</v>
      </c>
      <c r="AC13" s="0" t="n">
        <f aca="false">'Tilført mengde'!AC13*Innhold!$J13/100</f>
        <v>0</v>
      </c>
      <c r="AD13" s="0" t="n">
        <f aca="false">'Tilført mengde'!AD13*Innhold!$J13/100</f>
        <v>0</v>
      </c>
      <c r="AE13" s="0" t="n">
        <f aca="false">'Tilført mengde'!AE13*Innhold!$J13/100</f>
        <v>0</v>
      </c>
      <c r="AF13" s="0" t="n">
        <f aca="false">'Tilført mengde'!AF13*Innhold!$J13/100</f>
        <v>0</v>
      </c>
      <c r="AG13" s="0" t="n">
        <f aca="false">'Tilført mengde'!AG13*Innhold!$J13/100</f>
        <v>0</v>
      </c>
      <c r="AH13" s="0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0" t="n">
        <f aca="false">'Tilført mengde'!B14*Innhold!$J14/100</f>
        <v>0</v>
      </c>
      <c r="C14" s="0" t="n">
        <f aca="false">'Tilført mengde'!C14*Innhold!$J14/100</f>
        <v>0</v>
      </c>
      <c r="D14" s="0" t="n">
        <f aca="false">'Tilført mengde'!D14*Innhold!$J14/100</f>
        <v>0</v>
      </c>
      <c r="E14" s="0" t="n">
        <f aca="false">'Tilført mengde'!E14*Innhold!$J14/100</f>
        <v>0</v>
      </c>
      <c r="F14" s="0" t="n">
        <f aca="false">'Tilført mengde'!F14*Innhold!$J14/100</f>
        <v>0</v>
      </c>
      <c r="G14" s="0" t="n">
        <f aca="false">'Tilført mengde'!G14*Innhold!$J14/100</f>
        <v>0</v>
      </c>
      <c r="H14" s="0" t="n">
        <f aca="false">'Tilført mengde'!H14*Innhold!$J14/100</f>
        <v>0</v>
      </c>
      <c r="I14" s="0" t="n">
        <f aca="false">'Tilført mengde'!I14*Innhold!$J14/100</f>
        <v>0</v>
      </c>
      <c r="J14" s="0" t="n">
        <f aca="false">'Tilført mengde'!J14*Innhold!$J14/100</f>
        <v>0</v>
      </c>
      <c r="K14" s="0" t="n">
        <f aca="false">'Tilført mengde'!K14*Innhold!$J14/100</f>
        <v>0</v>
      </c>
      <c r="L14" s="0" t="n">
        <f aca="false">'Tilført mengde'!L14*Innhold!$J14/100</f>
        <v>0</v>
      </c>
      <c r="M14" s="0" t="n">
        <f aca="false">'Tilført mengde'!M14*Innhold!$J14/100</f>
        <v>0</v>
      </c>
      <c r="N14" s="0" t="n">
        <f aca="false">'Tilført mengde'!N14*Innhold!$J14/100</f>
        <v>0</v>
      </c>
      <c r="O14" s="0" t="n">
        <f aca="false">'Tilført mengde'!O14*Innhold!$J14/100</f>
        <v>0</v>
      </c>
      <c r="P14" s="0" t="n">
        <f aca="false">'Tilført mengde'!P14*Innhold!$J14/100</f>
        <v>0</v>
      </c>
      <c r="Q14" s="0" t="n">
        <f aca="false">'Tilført mengde'!Q14*Innhold!$J14/100</f>
        <v>0</v>
      </c>
      <c r="R14" s="0" t="n">
        <f aca="false">'Tilført mengde'!R14*Innhold!$J14/100</f>
        <v>0</v>
      </c>
      <c r="S14" s="0" t="n">
        <f aca="false">'Tilført mengde'!S14*Innhold!$J14/100</f>
        <v>0</v>
      </c>
      <c r="T14" s="0" t="n">
        <f aca="false">'Tilført mengde'!T14*Innhold!$J14/100</f>
        <v>0</v>
      </c>
      <c r="U14" s="0" t="n">
        <f aca="false">'Tilført mengde'!U14*Innhold!$J14/100</f>
        <v>0</v>
      </c>
      <c r="V14" s="0" t="n">
        <f aca="false">'Tilført mengde'!V14*Innhold!$J14/100</f>
        <v>0</v>
      </c>
      <c r="W14" s="0" t="n">
        <f aca="false">'Tilført mengde'!W14*Innhold!$J14/100</f>
        <v>0</v>
      </c>
      <c r="X14" s="0" t="n">
        <f aca="false">'Tilført mengde'!X14*Innhold!$J14/100</f>
        <v>0</v>
      </c>
      <c r="Y14" s="0" t="n">
        <f aca="false">'Tilført mengde'!Y14*Innhold!$J14/100</f>
        <v>0</v>
      </c>
      <c r="Z14" s="0" t="n">
        <f aca="false">'Tilført mengde'!Z14*Innhold!$J14/100</f>
        <v>0</v>
      </c>
      <c r="AA14" s="0" t="n">
        <f aca="false">'Tilført mengde'!AA14*Innhold!$J14/100</f>
        <v>0</v>
      </c>
      <c r="AB14" s="0" t="n">
        <f aca="false">'Tilført mengde'!AB14*Innhold!$J14/100</f>
        <v>0</v>
      </c>
      <c r="AC14" s="0" t="n">
        <f aca="false">'Tilført mengde'!AC14*Innhold!$J14/100</f>
        <v>0</v>
      </c>
      <c r="AD14" s="0" t="n">
        <f aca="false">'Tilført mengde'!AD14*Innhold!$J14/100</f>
        <v>0</v>
      </c>
      <c r="AE14" s="0" t="n">
        <f aca="false">'Tilført mengde'!AE14*Innhold!$J14/100</f>
        <v>0</v>
      </c>
      <c r="AF14" s="0" t="n">
        <f aca="false">'Tilført mengde'!AF14*Innhold!$J14/100</f>
        <v>0</v>
      </c>
      <c r="AG14" s="0" t="n">
        <f aca="false">'Tilført mengde'!AG14*Innhold!$J14/100</f>
        <v>0</v>
      </c>
      <c r="AH14" s="0" t="n">
        <f aca="false">SUM(B14:AG14)</f>
        <v>0</v>
      </c>
    </row>
    <row r="15" customFormat="false" ht="12.75" hidden="false" customHeight="false" outlineLevel="0" collapsed="false">
      <c r="A15" s="23" t="str">
        <f aca="false">Innhold!A15</f>
        <v>CalciNit</v>
      </c>
      <c r="B15" s="0" t="n">
        <f aca="false">'Tilført mengde'!B15*Innhold!$J15/100</f>
        <v>0</v>
      </c>
      <c r="C15" s="0" t="n">
        <f aca="false">'Tilført mengde'!C15*Innhold!$J15/100</f>
        <v>0</v>
      </c>
      <c r="D15" s="0" t="n">
        <f aca="false">'Tilført mengde'!D15*Innhold!$J15/100</f>
        <v>0</v>
      </c>
      <c r="E15" s="0" t="n">
        <f aca="false">'Tilført mengde'!E15*Innhold!$J15/100</f>
        <v>0</v>
      </c>
      <c r="F15" s="0" t="n">
        <f aca="false">'Tilført mengde'!F15*Innhold!$J15/100</f>
        <v>0</v>
      </c>
      <c r="G15" s="0" t="n">
        <f aca="false">'Tilført mengde'!G15*Innhold!$J15/100</f>
        <v>0</v>
      </c>
      <c r="H15" s="0" t="n">
        <f aca="false">'Tilført mengde'!H15*Innhold!$J15/100</f>
        <v>0</v>
      </c>
      <c r="I15" s="0" t="n">
        <f aca="false">'Tilført mengde'!I15*Innhold!$J15/100</f>
        <v>0</v>
      </c>
      <c r="J15" s="0" t="n">
        <f aca="false">'Tilført mengde'!J15*Innhold!$J15/100</f>
        <v>0</v>
      </c>
      <c r="K15" s="0" t="n">
        <f aca="false">'Tilført mengde'!K15*Innhold!$J15/100</f>
        <v>0</v>
      </c>
      <c r="L15" s="0" t="n">
        <f aca="false">'Tilført mengde'!L15*Innhold!$J15/100</f>
        <v>0</v>
      </c>
      <c r="M15" s="0" t="n">
        <f aca="false">'Tilført mengde'!M15*Innhold!$J15/100</f>
        <v>0</v>
      </c>
      <c r="N15" s="0" t="n">
        <f aca="false">'Tilført mengde'!N15*Innhold!$J15/100</f>
        <v>0</v>
      </c>
      <c r="O15" s="0" t="n">
        <f aca="false">'Tilført mengde'!O15*Innhold!$J15/100</f>
        <v>0</v>
      </c>
      <c r="P15" s="0" t="n">
        <f aca="false">'Tilført mengde'!P15*Innhold!$J15/100</f>
        <v>0</v>
      </c>
      <c r="Q15" s="0" t="n">
        <f aca="false">'Tilført mengde'!Q15*Innhold!$J15/100</f>
        <v>0</v>
      </c>
      <c r="R15" s="0" t="n">
        <f aca="false">'Tilført mengde'!R15*Innhold!$J15/100</f>
        <v>0</v>
      </c>
      <c r="S15" s="0" t="n">
        <f aca="false">'Tilført mengde'!S15*Innhold!$J15/100</f>
        <v>0</v>
      </c>
      <c r="T15" s="0" t="n">
        <f aca="false">'Tilført mengde'!T15*Innhold!$J15/100</f>
        <v>0</v>
      </c>
      <c r="U15" s="0" t="n">
        <f aca="false">'Tilført mengde'!U15*Innhold!$J15/100</f>
        <v>0</v>
      </c>
      <c r="V15" s="0" t="n">
        <f aca="false">'Tilført mengde'!V15*Innhold!$J15/100</f>
        <v>0</v>
      </c>
      <c r="W15" s="0" t="n">
        <f aca="false">'Tilført mengde'!W15*Innhold!$J15/100</f>
        <v>0</v>
      </c>
      <c r="X15" s="0" t="n">
        <f aca="false">'Tilført mengde'!X15*Innhold!$J15/100</f>
        <v>0</v>
      </c>
      <c r="Y15" s="0" t="n">
        <f aca="false">'Tilført mengde'!Y15*Innhold!$J15/100</f>
        <v>0</v>
      </c>
      <c r="Z15" s="0" t="n">
        <f aca="false">'Tilført mengde'!Z15*Innhold!$J15/100</f>
        <v>0</v>
      </c>
      <c r="AA15" s="0" t="n">
        <f aca="false">'Tilført mengde'!AA15*Innhold!$J15/100</f>
        <v>0</v>
      </c>
      <c r="AB15" s="0" t="n">
        <f aca="false">'Tilført mengde'!AB15*Innhold!$J15/100</f>
        <v>0</v>
      </c>
      <c r="AC15" s="0" t="n">
        <f aca="false">'Tilført mengde'!AC15*Innhold!$J15/100</f>
        <v>0</v>
      </c>
      <c r="AD15" s="0" t="n">
        <f aca="false">'Tilført mengde'!AD15*Innhold!$J15/100</f>
        <v>0</v>
      </c>
      <c r="AE15" s="0" t="n">
        <f aca="false">'Tilført mengde'!AE15*Innhold!$J15/100</f>
        <v>0</v>
      </c>
      <c r="AF15" s="0" t="n">
        <f aca="false">'Tilført mengde'!AF15*Innhold!$J15/100</f>
        <v>0</v>
      </c>
      <c r="AG15" s="0" t="n">
        <f aca="false">'Tilført mengde'!AG15*Innhold!$J15/100</f>
        <v>0</v>
      </c>
      <c r="AH15" s="0" t="n">
        <f aca="false">SUM(B15:AG15)</f>
        <v>0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0" t="n">
        <f aca="false">'Tilført mengde'!B16*Innhold!$J16/100</f>
        <v>0</v>
      </c>
      <c r="C16" s="0" t="n">
        <f aca="false">'Tilført mengde'!C16*Innhold!$J16/100</f>
        <v>0</v>
      </c>
      <c r="D16" s="0" t="n">
        <f aca="false">'Tilført mengde'!D16*Innhold!$J16/100</f>
        <v>0</v>
      </c>
      <c r="E16" s="0" t="n">
        <f aca="false">'Tilført mengde'!E16*Innhold!$J16/100</f>
        <v>0</v>
      </c>
      <c r="F16" s="0" t="n">
        <f aca="false">'Tilført mengde'!F16*Innhold!$J16/100</f>
        <v>0</v>
      </c>
      <c r="G16" s="0" t="n">
        <f aca="false">'Tilført mengde'!G16*Innhold!$J16/100</f>
        <v>0</v>
      </c>
      <c r="H16" s="0" t="n">
        <f aca="false">'Tilført mengde'!H16*Innhold!$J16/100</f>
        <v>0</v>
      </c>
      <c r="I16" s="0" t="n">
        <f aca="false">'Tilført mengde'!I16*Innhold!$J16/100</f>
        <v>0</v>
      </c>
      <c r="J16" s="0" t="n">
        <f aca="false">'Tilført mengde'!J16*Innhold!$J16/100</f>
        <v>0</v>
      </c>
      <c r="K16" s="0" t="n">
        <f aca="false">'Tilført mengde'!K16*Innhold!$J16/100</f>
        <v>0</v>
      </c>
      <c r="L16" s="0" t="n">
        <f aca="false">'Tilført mengde'!L16*Innhold!$J16/100</f>
        <v>0</v>
      </c>
      <c r="M16" s="0" t="n">
        <f aca="false">'Tilført mengde'!M16*Innhold!$J16/100</f>
        <v>0</v>
      </c>
      <c r="N16" s="0" t="n">
        <f aca="false">'Tilført mengde'!N16*Innhold!$J16/100</f>
        <v>0</v>
      </c>
      <c r="O16" s="0" t="n">
        <f aca="false">'Tilført mengde'!O16*Innhold!$J16/100</f>
        <v>0</v>
      </c>
      <c r="P16" s="0" t="n">
        <f aca="false">'Tilført mengde'!P16*Innhold!$J16/100</f>
        <v>0</v>
      </c>
      <c r="Q16" s="0" t="n">
        <f aca="false">'Tilført mengde'!Q16*Innhold!$J16/100</f>
        <v>0</v>
      </c>
      <c r="R16" s="0" t="n">
        <f aca="false">'Tilført mengde'!R16*Innhold!$J16/100</f>
        <v>0</v>
      </c>
      <c r="S16" s="0" t="n">
        <f aca="false">'Tilført mengde'!S16*Innhold!$J16/100</f>
        <v>0</v>
      </c>
      <c r="T16" s="0" t="n">
        <f aca="false">'Tilført mengde'!T16*Innhold!$J16/100</f>
        <v>0</v>
      </c>
      <c r="U16" s="0" t="n">
        <f aca="false">'Tilført mengde'!U16*Innhold!$J16/100</f>
        <v>0</v>
      </c>
      <c r="V16" s="0" t="n">
        <f aca="false">'Tilført mengde'!V16*Innhold!$J16/100</f>
        <v>0</v>
      </c>
      <c r="W16" s="0" t="n">
        <f aca="false">'Tilført mengde'!W16*Innhold!$J16/100</f>
        <v>0</v>
      </c>
      <c r="X16" s="0" t="n">
        <f aca="false">'Tilført mengde'!X16*Innhold!$J16/100</f>
        <v>0</v>
      </c>
      <c r="Y16" s="0" t="n">
        <f aca="false">'Tilført mengde'!Y16*Innhold!$J16/100</f>
        <v>0</v>
      </c>
      <c r="Z16" s="0" t="n">
        <f aca="false">'Tilført mengde'!Z16*Innhold!$J16/100</f>
        <v>0</v>
      </c>
      <c r="AA16" s="0" t="n">
        <f aca="false">'Tilført mengde'!AA16*Innhold!$J16/100</f>
        <v>0</v>
      </c>
      <c r="AB16" s="0" t="n">
        <f aca="false">'Tilført mengde'!AB16*Innhold!$J16/100</f>
        <v>0</v>
      </c>
      <c r="AC16" s="0" t="n">
        <f aca="false">'Tilført mengde'!AC16*Innhold!$J16/100</f>
        <v>0</v>
      </c>
      <c r="AD16" s="0" t="n">
        <f aca="false">'Tilført mengde'!AD16*Innhold!$J16/100</f>
        <v>0</v>
      </c>
      <c r="AE16" s="0" t="n">
        <f aca="false">'Tilført mengde'!AE16*Innhold!$J16/100</f>
        <v>0</v>
      </c>
      <c r="AF16" s="0" t="n">
        <f aca="false">'Tilført mengde'!AF16*Innhold!$J16/100</f>
        <v>0</v>
      </c>
      <c r="AG16" s="0" t="n">
        <f aca="false">'Tilført mengde'!AG16*Innhold!$J16/100</f>
        <v>0</v>
      </c>
      <c r="AH16" s="0" t="n">
        <f aca="false">SUM(B16:AG16)</f>
        <v>0</v>
      </c>
    </row>
    <row r="17" customFormat="false" ht="12.75" hidden="false" customHeight="false" outlineLevel="0" collapsed="false">
      <c r="A17" s="23" t="str">
        <f aca="false">Innhold!A17</f>
        <v>Krista-K</v>
      </c>
      <c r="B17" s="0" t="n">
        <f aca="false">'Tilført mengde'!B17*Innhold!$J17/100</f>
        <v>0</v>
      </c>
      <c r="C17" s="0" t="n">
        <f aca="false">'Tilført mengde'!C17*Innhold!$J17/100</f>
        <v>0</v>
      </c>
      <c r="D17" s="0" t="n">
        <f aca="false">'Tilført mengde'!D17*Innhold!$J17/100</f>
        <v>0</v>
      </c>
      <c r="E17" s="0" t="n">
        <f aca="false">'Tilført mengde'!E17*Innhold!$J17/100</f>
        <v>0</v>
      </c>
      <c r="F17" s="0" t="n">
        <f aca="false">'Tilført mengde'!F17*Innhold!$J17/100</f>
        <v>0</v>
      </c>
      <c r="G17" s="0" t="n">
        <f aca="false">'Tilført mengde'!G17*Innhold!$J17/100</f>
        <v>0</v>
      </c>
      <c r="H17" s="0" t="n">
        <f aca="false">'Tilført mengde'!H17*Innhold!$J17/100</f>
        <v>0</v>
      </c>
      <c r="I17" s="0" t="n">
        <f aca="false">'Tilført mengde'!I17*Innhold!$J17/100</f>
        <v>0</v>
      </c>
      <c r="J17" s="0" t="n">
        <f aca="false">'Tilført mengde'!J17*Innhold!$J17/100</f>
        <v>0</v>
      </c>
      <c r="K17" s="0" t="n">
        <f aca="false">'Tilført mengde'!K17*Innhold!$J17/100</f>
        <v>0</v>
      </c>
      <c r="L17" s="0" t="n">
        <f aca="false">'Tilført mengde'!L17*Innhold!$J17/100</f>
        <v>0</v>
      </c>
      <c r="M17" s="0" t="n">
        <f aca="false">'Tilført mengde'!M17*Innhold!$J17/100</f>
        <v>0</v>
      </c>
      <c r="N17" s="0" t="n">
        <f aca="false">'Tilført mengde'!N17*Innhold!$J17/100</f>
        <v>0</v>
      </c>
      <c r="O17" s="0" t="n">
        <f aca="false">'Tilført mengde'!O17*Innhold!$J17/100</f>
        <v>0</v>
      </c>
      <c r="P17" s="0" t="n">
        <f aca="false">'Tilført mengde'!P17*Innhold!$J17/100</f>
        <v>0</v>
      </c>
      <c r="Q17" s="0" t="n">
        <f aca="false">'Tilført mengde'!Q17*Innhold!$J17/100</f>
        <v>0</v>
      </c>
      <c r="R17" s="0" t="n">
        <f aca="false">'Tilført mengde'!R17*Innhold!$J17/100</f>
        <v>0</v>
      </c>
      <c r="S17" s="0" t="n">
        <f aca="false">'Tilført mengde'!S17*Innhold!$J17/100</f>
        <v>0</v>
      </c>
      <c r="T17" s="0" t="n">
        <f aca="false">'Tilført mengde'!T17*Innhold!$J17/100</f>
        <v>0</v>
      </c>
      <c r="U17" s="0" t="n">
        <f aca="false">'Tilført mengde'!U17*Innhold!$J17/100</f>
        <v>0</v>
      </c>
      <c r="V17" s="0" t="n">
        <f aca="false">'Tilført mengde'!V17*Innhold!$J17/100</f>
        <v>0</v>
      </c>
      <c r="W17" s="0" t="n">
        <f aca="false">'Tilført mengde'!W17*Innhold!$J17/100</f>
        <v>0</v>
      </c>
      <c r="X17" s="0" t="n">
        <f aca="false">'Tilført mengde'!X17*Innhold!$J17/100</f>
        <v>0</v>
      </c>
      <c r="Y17" s="0" t="n">
        <f aca="false">'Tilført mengde'!Y17*Innhold!$J17/100</f>
        <v>0</v>
      </c>
      <c r="Z17" s="0" t="n">
        <f aca="false">'Tilført mengde'!Z17*Innhold!$J17/100</f>
        <v>0</v>
      </c>
      <c r="AA17" s="0" t="n">
        <f aca="false">'Tilført mengde'!AA17*Innhold!$J17/100</f>
        <v>0</v>
      </c>
      <c r="AB17" s="0" t="n">
        <f aca="false">'Tilført mengde'!AB17*Innhold!$J17/100</f>
        <v>0</v>
      </c>
      <c r="AC17" s="0" t="n">
        <f aca="false">'Tilført mengde'!AC17*Innhold!$J17/100</f>
        <v>0</v>
      </c>
      <c r="AD17" s="0" t="n">
        <f aca="false">'Tilført mengde'!AD17*Innhold!$J17/100</f>
        <v>0</v>
      </c>
      <c r="AE17" s="0" t="n">
        <f aca="false">'Tilført mengde'!AE17*Innhold!$J17/100</f>
        <v>0</v>
      </c>
      <c r="AF17" s="0" t="n">
        <f aca="false">'Tilført mengde'!AF17*Innhold!$J17/100</f>
        <v>0</v>
      </c>
      <c r="AG17" s="0" t="n">
        <f aca="false">'Tilført mengde'!AG17*Innhold!$J17/100</f>
        <v>0</v>
      </c>
      <c r="AH17" s="0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0" t="n">
        <f aca="false">'Tilført mengde'!B18*Innhold!$J18/100</f>
        <v>0</v>
      </c>
      <c r="C18" s="0" t="n">
        <f aca="false">'Tilført mengde'!C18*Innhold!$J18/100</f>
        <v>0</v>
      </c>
      <c r="D18" s="0" t="n">
        <f aca="false">'Tilført mengde'!D18*Innhold!$J18/100</f>
        <v>0</v>
      </c>
      <c r="E18" s="0" t="n">
        <f aca="false">'Tilført mengde'!E18*Innhold!$J18/100</f>
        <v>0</v>
      </c>
      <c r="F18" s="0" t="n">
        <f aca="false">'Tilført mengde'!F18*Innhold!$J18/100</f>
        <v>0</v>
      </c>
      <c r="G18" s="0" t="n">
        <f aca="false">'Tilført mengde'!G18*Innhold!$J18/100</f>
        <v>0</v>
      </c>
      <c r="H18" s="0" t="n">
        <f aca="false">'Tilført mengde'!H18*Innhold!$J18/100</f>
        <v>0</v>
      </c>
      <c r="I18" s="0" t="n">
        <f aca="false">'Tilført mengde'!I18*Innhold!$J18/100</f>
        <v>0</v>
      </c>
      <c r="J18" s="0" t="n">
        <f aca="false">'Tilført mengde'!J18*Innhold!$J18/100</f>
        <v>0</v>
      </c>
      <c r="K18" s="0" t="n">
        <f aca="false">'Tilført mengde'!K18*Innhold!$J18/100</f>
        <v>0</v>
      </c>
      <c r="L18" s="0" t="n">
        <f aca="false">'Tilført mengde'!L18*Innhold!$J18/100</f>
        <v>0</v>
      </c>
      <c r="M18" s="0" t="n">
        <f aca="false">'Tilført mengde'!M18*Innhold!$J18/100</f>
        <v>0</v>
      </c>
      <c r="N18" s="0" t="n">
        <f aca="false">'Tilført mengde'!N18*Innhold!$J18/100</f>
        <v>0</v>
      </c>
      <c r="O18" s="0" t="n">
        <f aca="false">'Tilført mengde'!O18*Innhold!$J18/100</f>
        <v>0</v>
      </c>
      <c r="P18" s="0" t="n">
        <f aca="false">'Tilført mengde'!P18*Innhold!$J18/100</f>
        <v>0</v>
      </c>
      <c r="Q18" s="0" t="n">
        <f aca="false">'Tilført mengde'!Q18*Innhold!$J18/100</f>
        <v>0</v>
      </c>
      <c r="R18" s="0" t="n">
        <f aca="false">'Tilført mengde'!R18*Innhold!$J18/100</f>
        <v>0</v>
      </c>
      <c r="S18" s="0" t="n">
        <f aca="false">'Tilført mengde'!S18*Innhold!$J18/100</f>
        <v>0</v>
      </c>
      <c r="T18" s="0" t="n">
        <f aca="false">'Tilført mengde'!T18*Innhold!$J18/100</f>
        <v>0</v>
      </c>
      <c r="U18" s="0" t="n">
        <f aca="false">'Tilført mengde'!U18*Innhold!$J18/100</f>
        <v>0</v>
      </c>
      <c r="V18" s="0" t="n">
        <f aca="false">'Tilført mengde'!V18*Innhold!$J18/100</f>
        <v>0</v>
      </c>
      <c r="W18" s="0" t="n">
        <f aca="false">'Tilført mengde'!W18*Innhold!$J18/100</f>
        <v>0</v>
      </c>
      <c r="X18" s="0" t="n">
        <f aca="false">'Tilført mengde'!X18*Innhold!$J18/100</f>
        <v>0</v>
      </c>
      <c r="Y18" s="0" t="n">
        <f aca="false">'Tilført mengde'!Y18*Innhold!$J18/100</f>
        <v>0</v>
      </c>
      <c r="Z18" s="0" t="n">
        <f aca="false">'Tilført mengde'!Z18*Innhold!$J18/100</f>
        <v>0</v>
      </c>
      <c r="AA18" s="0" t="n">
        <f aca="false">'Tilført mengde'!AA18*Innhold!$J18/100</f>
        <v>0</v>
      </c>
      <c r="AB18" s="0" t="n">
        <f aca="false">'Tilført mengde'!AB18*Innhold!$J18/100</f>
        <v>0</v>
      </c>
      <c r="AC18" s="0" t="n">
        <f aca="false">'Tilført mengde'!AC18*Innhold!$J18/100</f>
        <v>0</v>
      </c>
      <c r="AD18" s="0" t="n">
        <f aca="false">'Tilført mengde'!AD18*Innhold!$J18/100</f>
        <v>0</v>
      </c>
      <c r="AE18" s="0" t="n">
        <f aca="false">'Tilført mengde'!AE18*Innhold!$J18/100</f>
        <v>0</v>
      </c>
      <c r="AF18" s="0" t="n">
        <f aca="false">'Tilført mengde'!AF18*Innhold!$J18/100</f>
        <v>0</v>
      </c>
      <c r="AG18" s="0" t="n">
        <f aca="false">'Tilført mengde'!AG18*Innhold!$J18/100</f>
        <v>0</v>
      </c>
      <c r="AH18" s="0" t="n">
        <f aca="false">SUM(B18:AG18)</f>
        <v>0</v>
      </c>
    </row>
    <row r="19" customFormat="false" ht="12.75" hidden="false" customHeight="false" outlineLevel="0" collapsed="false">
      <c r="A19" s="23" t="str">
        <f aca="false">Innhold!A19</f>
        <v>Gjødseltype 2</v>
      </c>
      <c r="B19" s="0" t="n">
        <f aca="false">'Tilført mengde'!B19*Innhold!$J19/100</f>
        <v>0</v>
      </c>
      <c r="C19" s="0" t="n">
        <f aca="false">'Tilført mengde'!C19*Innhold!$J19/100</f>
        <v>0</v>
      </c>
      <c r="D19" s="0" t="n">
        <f aca="false">'Tilført mengde'!D19*Innhold!$J19/100</f>
        <v>0</v>
      </c>
      <c r="E19" s="0" t="n">
        <f aca="false">'Tilført mengde'!E19*Innhold!$J19/100</f>
        <v>0</v>
      </c>
      <c r="F19" s="0" t="n">
        <f aca="false">'Tilført mengde'!F19*Innhold!$J19/100</f>
        <v>0</v>
      </c>
      <c r="G19" s="0" t="n">
        <f aca="false">'Tilført mengde'!G19*Innhold!$J19/100</f>
        <v>0</v>
      </c>
      <c r="H19" s="0" t="n">
        <f aca="false">'Tilført mengde'!H19*Innhold!$J19/100</f>
        <v>0</v>
      </c>
      <c r="I19" s="0" t="n">
        <f aca="false">'Tilført mengde'!I19*Innhold!$J19/100</f>
        <v>0</v>
      </c>
      <c r="J19" s="0" t="n">
        <f aca="false">'Tilført mengde'!J19*Innhold!$J19/100</f>
        <v>0</v>
      </c>
      <c r="K19" s="0" t="n">
        <f aca="false">'Tilført mengde'!K19*Innhold!$J19/100</f>
        <v>0</v>
      </c>
      <c r="L19" s="0" t="n">
        <f aca="false">'Tilført mengde'!L19*Innhold!$J19/100</f>
        <v>0</v>
      </c>
      <c r="M19" s="0" t="n">
        <f aca="false">'Tilført mengde'!M19*Innhold!$J19/100</f>
        <v>0</v>
      </c>
      <c r="N19" s="0" t="n">
        <f aca="false">'Tilført mengde'!N19*Innhold!$J19/100</f>
        <v>0</v>
      </c>
      <c r="O19" s="0" t="n">
        <f aca="false">'Tilført mengde'!O19*Innhold!$J19/100</f>
        <v>0</v>
      </c>
      <c r="P19" s="0" t="n">
        <f aca="false">'Tilført mengde'!P19*Innhold!$J19/100</f>
        <v>0</v>
      </c>
      <c r="Q19" s="0" t="n">
        <f aca="false">'Tilført mengde'!Q19*Innhold!$J19/100</f>
        <v>0</v>
      </c>
      <c r="R19" s="0" t="n">
        <f aca="false">'Tilført mengde'!R19*Innhold!$J19/100</f>
        <v>0</v>
      </c>
      <c r="S19" s="0" t="n">
        <f aca="false">'Tilført mengde'!S19*Innhold!$J19/100</f>
        <v>0</v>
      </c>
      <c r="T19" s="0" t="n">
        <f aca="false">'Tilført mengde'!T19*Innhold!$J19/100</f>
        <v>0</v>
      </c>
      <c r="U19" s="0" t="n">
        <f aca="false">'Tilført mengde'!U19*Innhold!$J19/100</f>
        <v>0</v>
      </c>
      <c r="V19" s="0" t="n">
        <f aca="false">'Tilført mengde'!V19*Innhold!$J19/100</f>
        <v>0</v>
      </c>
      <c r="W19" s="0" t="n">
        <f aca="false">'Tilført mengde'!W19*Innhold!$J19/100</f>
        <v>0</v>
      </c>
      <c r="X19" s="0" t="n">
        <f aca="false">'Tilført mengde'!X19*Innhold!$J19/100</f>
        <v>0</v>
      </c>
      <c r="Y19" s="0" t="n">
        <f aca="false">'Tilført mengde'!Y19*Innhold!$J19/100</f>
        <v>0</v>
      </c>
      <c r="Z19" s="0" t="n">
        <f aca="false">'Tilført mengde'!Z19*Innhold!$J19/100</f>
        <v>0</v>
      </c>
      <c r="AA19" s="0" t="n">
        <f aca="false">'Tilført mengde'!AA19*Innhold!$J19/100</f>
        <v>0</v>
      </c>
      <c r="AB19" s="0" t="n">
        <f aca="false">'Tilført mengde'!AB19*Innhold!$J19/100</f>
        <v>0</v>
      </c>
      <c r="AC19" s="0" t="n">
        <f aca="false">'Tilført mengde'!AC19*Innhold!$J19/100</f>
        <v>0</v>
      </c>
      <c r="AD19" s="0" t="n">
        <f aca="false">'Tilført mengde'!AD19*Innhold!$J19/100</f>
        <v>0</v>
      </c>
      <c r="AE19" s="0" t="n">
        <f aca="false">'Tilført mengde'!AE19*Innhold!$J19/100</f>
        <v>0</v>
      </c>
      <c r="AF19" s="0" t="n">
        <f aca="false">'Tilført mengde'!AF19*Innhold!$J19/100</f>
        <v>0</v>
      </c>
      <c r="AG19" s="0" t="n">
        <f aca="false">'Tilført mengde'!AG19*Innhold!$J19/100</f>
        <v>0</v>
      </c>
      <c r="AH19" s="0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0" t="n">
        <f aca="false">'Tilført mengde'!B20*Innhold!$J20/100</f>
        <v>0</v>
      </c>
      <c r="C20" s="0" t="n">
        <f aca="false">'Tilført mengde'!C20*Innhold!$J20/100</f>
        <v>0</v>
      </c>
      <c r="D20" s="0" t="n">
        <f aca="false">'Tilført mengde'!D20*Innhold!$J20/100</f>
        <v>0</v>
      </c>
      <c r="E20" s="0" t="n">
        <f aca="false">'Tilført mengde'!E20*Innhold!$J20/100</f>
        <v>0</v>
      </c>
      <c r="F20" s="0" t="n">
        <f aca="false">'Tilført mengde'!F20*Innhold!$J20/100</f>
        <v>0</v>
      </c>
      <c r="G20" s="0" t="n">
        <f aca="false">'Tilført mengde'!G20*Innhold!$J20/100</f>
        <v>0</v>
      </c>
      <c r="H20" s="0" t="n">
        <f aca="false">'Tilført mengde'!H20*Innhold!$J20/100</f>
        <v>0</v>
      </c>
      <c r="I20" s="0" t="n">
        <f aca="false">'Tilført mengde'!I20*Innhold!$J20/100</f>
        <v>0</v>
      </c>
      <c r="J20" s="0" t="n">
        <f aca="false">'Tilført mengde'!J20*Innhold!$J20/100</f>
        <v>0</v>
      </c>
      <c r="K20" s="0" t="n">
        <f aca="false">'Tilført mengde'!K20*Innhold!$J20/100</f>
        <v>0</v>
      </c>
      <c r="L20" s="0" t="n">
        <f aca="false">'Tilført mengde'!L20*Innhold!$J20/100</f>
        <v>0</v>
      </c>
      <c r="M20" s="0" t="n">
        <f aca="false">'Tilført mengde'!M20*Innhold!$J20/100</f>
        <v>0</v>
      </c>
      <c r="N20" s="0" t="n">
        <f aca="false">'Tilført mengde'!N20*Innhold!$J20/100</f>
        <v>0</v>
      </c>
      <c r="O20" s="0" t="n">
        <f aca="false">'Tilført mengde'!O20*Innhold!$J20/100</f>
        <v>0</v>
      </c>
      <c r="P20" s="0" t="n">
        <f aca="false">'Tilført mengde'!P20*Innhold!$J20/100</f>
        <v>0</v>
      </c>
      <c r="Q20" s="0" t="n">
        <f aca="false">'Tilført mengde'!Q20*Innhold!$J20/100</f>
        <v>0</v>
      </c>
      <c r="R20" s="0" t="n">
        <f aca="false">'Tilført mengde'!R20*Innhold!$J20/100</f>
        <v>0</v>
      </c>
      <c r="S20" s="0" t="n">
        <f aca="false">'Tilført mengde'!S20*Innhold!$J20/100</f>
        <v>0</v>
      </c>
      <c r="T20" s="0" t="n">
        <f aca="false">'Tilført mengde'!T20*Innhold!$J20/100</f>
        <v>0</v>
      </c>
      <c r="U20" s="0" t="n">
        <f aca="false">'Tilført mengde'!U20*Innhold!$J20/100</f>
        <v>0</v>
      </c>
      <c r="V20" s="0" t="n">
        <f aca="false">'Tilført mengde'!V20*Innhold!$J20/100</f>
        <v>0</v>
      </c>
      <c r="W20" s="0" t="n">
        <f aca="false">'Tilført mengde'!W20*Innhold!$J20/100</f>
        <v>0</v>
      </c>
      <c r="X20" s="0" t="n">
        <f aca="false">'Tilført mengde'!X20*Innhold!$J20/100</f>
        <v>0</v>
      </c>
      <c r="Y20" s="0" t="n">
        <f aca="false">'Tilført mengde'!Y20*Innhold!$J20/100</f>
        <v>0</v>
      </c>
      <c r="Z20" s="0" t="n">
        <f aca="false">'Tilført mengde'!Z20*Innhold!$J20/100</f>
        <v>0</v>
      </c>
      <c r="AA20" s="0" t="n">
        <f aca="false">'Tilført mengde'!AA20*Innhold!$J20/100</f>
        <v>0</v>
      </c>
      <c r="AB20" s="0" t="n">
        <f aca="false">'Tilført mengde'!AB20*Innhold!$J20/100</f>
        <v>0</v>
      </c>
      <c r="AC20" s="0" t="n">
        <f aca="false">'Tilført mengde'!AC20*Innhold!$J20/100</f>
        <v>0</v>
      </c>
      <c r="AD20" s="0" t="n">
        <f aca="false">'Tilført mengde'!AD20*Innhold!$J20/100</f>
        <v>0</v>
      </c>
      <c r="AE20" s="0" t="n">
        <f aca="false">'Tilført mengde'!AE20*Innhold!$J20/100</f>
        <v>0</v>
      </c>
      <c r="AF20" s="0" t="n">
        <f aca="false">'Tilført mengde'!AF20*Innhold!$J20/100</f>
        <v>0</v>
      </c>
      <c r="AG20" s="0" t="n">
        <f aca="false">'Tilført mengde'!AG20*Innhold!$J20/100</f>
        <v>0</v>
      </c>
      <c r="AH20" s="0" t="n">
        <f aca="false">SUM(B20:AG20)</f>
        <v>0</v>
      </c>
    </row>
    <row r="21" customFormat="false" ht="12.75" hidden="false" customHeight="false" outlineLevel="0" collapsed="false">
      <c r="A21" s="23" t="str">
        <f aca="false">Innhold!A21</f>
        <v>Gjødseltype 4</v>
      </c>
      <c r="B21" s="0" t="n">
        <f aca="false">'Tilført mengde'!B21*Innhold!$J21/100</f>
        <v>0</v>
      </c>
      <c r="C21" s="0" t="n">
        <f aca="false">'Tilført mengde'!C21*Innhold!$J21/100</f>
        <v>0</v>
      </c>
      <c r="D21" s="0" t="n">
        <f aca="false">'Tilført mengde'!D21*Innhold!$J21/100</f>
        <v>0</v>
      </c>
      <c r="E21" s="0" t="n">
        <f aca="false">'Tilført mengde'!E21*Innhold!$J21/100</f>
        <v>0</v>
      </c>
      <c r="F21" s="0" t="n">
        <f aca="false">'Tilført mengde'!F21*Innhold!$J21/100</f>
        <v>0</v>
      </c>
      <c r="G21" s="0" t="n">
        <f aca="false">'Tilført mengde'!G21*Innhold!$J21/100</f>
        <v>0</v>
      </c>
      <c r="H21" s="0" t="n">
        <f aca="false">'Tilført mengde'!H21*Innhold!$J21/100</f>
        <v>0</v>
      </c>
      <c r="I21" s="0" t="n">
        <f aca="false">'Tilført mengde'!I21*Innhold!$J21/100</f>
        <v>0</v>
      </c>
      <c r="J21" s="0" t="n">
        <f aca="false">'Tilført mengde'!J21*Innhold!$J21/100</f>
        <v>0</v>
      </c>
      <c r="K21" s="0" t="n">
        <f aca="false">'Tilført mengde'!K21*Innhold!$J21/100</f>
        <v>0</v>
      </c>
      <c r="L21" s="0" t="n">
        <f aca="false">'Tilført mengde'!L21*Innhold!$J21/100</f>
        <v>0</v>
      </c>
      <c r="M21" s="0" t="n">
        <f aca="false">'Tilført mengde'!M21*Innhold!$J21/100</f>
        <v>0</v>
      </c>
      <c r="N21" s="0" t="n">
        <f aca="false">'Tilført mengde'!N21*Innhold!$J21/100</f>
        <v>0</v>
      </c>
      <c r="O21" s="0" t="n">
        <f aca="false">'Tilført mengde'!O21*Innhold!$J21/100</f>
        <v>0</v>
      </c>
      <c r="P21" s="0" t="n">
        <f aca="false">'Tilført mengde'!P21*Innhold!$J21/100</f>
        <v>0</v>
      </c>
      <c r="Q21" s="0" t="n">
        <f aca="false">'Tilført mengde'!Q21*Innhold!$J21/100</f>
        <v>0</v>
      </c>
      <c r="R21" s="0" t="n">
        <f aca="false">'Tilført mengde'!R21*Innhold!$J21/100</f>
        <v>0</v>
      </c>
      <c r="S21" s="0" t="n">
        <f aca="false">'Tilført mengde'!S21*Innhold!$J21/100</f>
        <v>0</v>
      </c>
      <c r="T21" s="0" t="n">
        <f aca="false">'Tilført mengde'!T21*Innhold!$J21/100</f>
        <v>0</v>
      </c>
      <c r="U21" s="0" t="n">
        <f aca="false">'Tilført mengde'!U21*Innhold!$J21/100</f>
        <v>0</v>
      </c>
      <c r="V21" s="0" t="n">
        <f aca="false">'Tilført mengde'!V21*Innhold!$J21/100</f>
        <v>0</v>
      </c>
      <c r="W21" s="0" t="n">
        <f aca="false">'Tilført mengde'!W21*Innhold!$J21/100</f>
        <v>0</v>
      </c>
      <c r="X21" s="0" t="n">
        <f aca="false">'Tilført mengde'!X21*Innhold!$J21/100</f>
        <v>0</v>
      </c>
      <c r="Y21" s="0" t="n">
        <f aca="false">'Tilført mengde'!Y21*Innhold!$J21/100</f>
        <v>0</v>
      </c>
      <c r="Z21" s="0" t="n">
        <f aca="false">'Tilført mengde'!Z21*Innhold!$J21/100</f>
        <v>0</v>
      </c>
      <c r="AA21" s="0" t="n">
        <f aca="false">'Tilført mengde'!AA21*Innhold!$J21/100</f>
        <v>0</v>
      </c>
      <c r="AB21" s="0" t="n">
        <f aca="false">'Tilført mengde'!AB21*Innhold!$J21/100</f>
        <v>0</v>
      </c>
      <c r="AC21" s="0" t="n">
        <f aca="false">'Tilført mengde'!AC21*Innhold!$J21/100</f>
        <v>0</v>
      </c>
      <c r="AD21" s="0" t="n">
        <f aca="false">'Tilført mengde'!AD21*Innhold!$J21/100</f>
        <v>0</v>
      </c>
      <c r="AE21" s="0" t="n">
        <f aca="false">'Tilført mengde'!AE21*Innhold!$J21/100</f>
        <v>0</v>
      </c>
      <c r="AF21" s="0" t="n">
        <f aca="false">'Tilført mengde'!AF21*Innhold!$J21/100</f>
        <v>0</v>
      </c>
      <c r="AG21" s="0" t="n">
        <f aca="false">'Tilført mengde'!AG21*Innhold!$J21/100</f>
        <v>0</v>
      </c>
      <c r="AH21" s="0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0" t="n">
        <f aca="false">'Tilført mengde'!B22*Innhold!$J22/100</f>
        <v>0</v>
      </c>
      <c r="C22" s="0" t="n">
        <f aca="false">'Tilført mengde'!C22*Innhold!$J22/100</f>
        <v>0</v>
      </c>
      <c r="D22" s="0" t="n">
        <f aca="false">'Tilført mengde'!D22*Innhold!$J22/100</f>
        <v>0</v>
      </c>
      <c r="E22" s="0" t="n">
        <f aca="false">'Tilført mengde'!E22*Innhold!$J22/100</f>
        <v>0</v>
      </c>
      <c r="F22" s="0" t="n">
        <f aca="false">'Tilført mengde'!F22*Innhold!$J22/100</f>
        <v>0</v>
      </c>
      <c r="G22" s="0" t="n">
        <f aca="false">'Tilført mengde'!G22*Innhold!$J22/100</f>
        <v>0</v>
      </c>
      <c r="H22" s="0" t="n">
        <f aca="false">'Tilført mengde'!H22*Innhold!$J22/100</f>
        <v>0</v>
      </c>
      <c r="I22" s="0" t="n">
        <f aca="false">'Tilført mengde'!I22*Innhold!$J22/100</f>
        <v>0</v>
      </c>
      <c r="J22" s="0" t="n">
        <f aca="false">'Tilført mengde'!J22*Innhold!$J22/100</f>
        <v>0</v>
      </c>
      <c r="K22" s="0" t="n">
        <f aca="false">'Tilført mengde'!K22*Innhold!$J22/100</f>
        <v>0</v>
      </c>
      <c r="L22" s="0" t="n">
        <f aca="false">'Tilført mengde'!L22*Innhold!$J22/100</f>
        <v>0</v>
      </c>
      <c r="M22" s="0" t="n">
        <f aca="false">'Tilført mengde'!M22*Innhold!$J22/100</f>
        <v>0</v>
      </c>
      <c r="N22" s="0" t="n">
        <f aca="false">'Tilført mengde'!N22*Innhold!$J22/100</f>
        <v>0</v>
      </c>
      <c r="O22" s="0" t="n">
        <f aca="false">'Tilført mengde'!O22*Innhold!$J22/100</f>
        <v>0</v>
      </c>
      <c r="P22" s="0" t="n">
        <f aca="false">'Tilført mengde'!P22*Innhold!$J22/100</f>
        <v>0</v>
      </c>
      <c r="Q22" s="0" t="n">
        <f aca="false">'Tilført mengde'!Q22*Innhold!$J22/100</f>
        <v>0</v>
      </c>
      <c r="R22" s="0" t="n">
        <f aca="false">'Tilført mengde'!R22*Innhold!$J22/100</f>
        <v>0</v>
      </c>
      <c r="S22" s="0" t="n">
        <f aca="false">'Tilført mengde'!S22*Innhold!$J22/100</f>
        <v>0</v>
      </c>
      <c r="T22" s="0" t="n">
        <f aca="false">'Tilført mengde'!T22*Innhold!$J22/100</f>
        <v>0</v>
      </c>
      <c r="U22" s="0" t="n">
        <f aca="false">'Tilført mengde'!U22*Innhold!$J22/100</f>
        <v>0</v>
      </c>
      <c r="V22" s="0" t="n">
        <f aca="false">'Tilført mengde'!V22*Innhold!$J22/100</f>
        <v>0</v>
      </c>
      <c r="W22" s="0" t="n">
        <f aca="false">'Tilført mengde'!W22*Innhold!$J22/100</f>
        <v>0</v>
      </c>
      <c r="X22" s="0" t="n">
        <f aca="false">'Tilført mengde'!X22*Innhold!$J22/100</f>
        <v>0</v>
      </c>
      <c r="Y22" s="0" t="n">
        <f aca="false">'Tilført mengde'!Y22*Innhold!$J22/100</f>
        <v>0</v>
      </c>
      <c r="Z22" s="0" t="n">
        <f aca="false">'Tilført mengde'!Z22*Innhold!$J22/100</f>
        <v>0</v>
      </c>
      <c r="AA22" s="0" t="n">
        <f aca="false">'Tilført mengde'!AA22*Innhold!$J22/100</f>
        <v>0</v>
      </c>
      <c r="AB22" s="0" t="n">
        <f aca="false">'Tilført mengde'!AB22*Innhold!$J22/100</f>
        <v>0</v>
      </c>
      <c r="AC22" s="0" t="n">
        <f aca="false">'Tilført mengde'!AC22*Innhold!$J22/100</f>
        <v>0</v>
      </c>
      <c r="AD22" s="0" t="n">
        <f aca="false">'Tilført mengde'!AD22*Innhold!$J22/100</f>
        <v>0</v>
      </c>
      <c r="AE22" s="0" t="n">
        <f aca="false">'Tilført mengde'!AE22*Innhold!$J22/100</f>
        <v>0</v>
      </c>
      <c r="AF22" s="0" t="n">
        <f aca="false">'Tilført mengde'!AF22*Innhold!$J22/100</f>
        <v>0</v>
      </c>
      <c r="AG22" s="0" t="n">
        <f aca="false">'Tilført mengde'!AG22*Innhold!$J22/100</f>
        <v>0</v>
      </c>
      <c r="AH22" s="0" t="n">
        <f aca="false">SUM(B22:AG22)</f>
        <v>0</v>
      </c>
    </row>
    <row r="23" customFormat="false" ht="12.75" hidden="false" customHeight="false" outlineLevel="0" collapsed="false">
      <c r="A23" s="23" t="str">
        <f aca="false">Innhold!A23</f>
        <v>Gjødseltype 6</v>
      </c>
      <c r="B23" s="0" t="n">
        <f aca="false">'Tilført mengde'!B23*Innhold!$J23/100</f>
        <v>0</v>
      </c>
      <c r="C23" s="0" t="n">
        <f aca="false">'Tilført mengde'!C23*Innhold!$J23/100</f>
        <v>0</v>
      </c>
      <c r="D23" s="0" t="n">
        <f aca="false">'Tilført mengde'!D23*Innhold!$J23/100</f>
        <v>0</v>
      </c>
      <c r="E23" s="0" t="n">
        <f aca="false">'Tilført mengde'!E23*Innhold!$J23/100</f>
        <v>0</v>
      </c>
      <c r="F23" s="0" t="n">
        <f aca="false">'Tilført mengde'!F23*Innhold!$J23/100</f>
        <v>0</v>
      </c>
      <c r="G23" s="0" t="n">
        <f aca="false">'Tilført mengde'!G23*Innhold!$J23/100</f>
        <v>0</v>
      </c>
      <c r="H23" s="0" t="n">
        <f aca="false">'Tilført mengde'!H23*Innhold!$J23/100</f>
        <v>0</v>
      </c>
      <c r="I23" s="0" t="n">
        <f aca="false">'Tilført mengde'!I23*Innhold!$J23/100</f>
        <v>0</v>
      </c>
      <c r="J23" s="0" t="n">
        <f aca="false">'Tilført mengde'!J23*Innhold!$J23/100</f>
        <v>0</v>
      </c>
      <c r="K23" s="0" t="n">
        <f aca="false">'Tilført mengde'!K23*Innhold!$J23/100</f>
        <v>0</v>
      </c>
      <c r="L23" s="0" t="n">
        <f aca="false">'Tilført mengde'!L23*Innhold!$J23/100</f>
        <v>0</v>
      </c>
      <c r="M23" s="0" t="n">
        <f aca="false">'Tilført mengde'!M23*Innhold!$J23/100</f>
        <v>0</v>
      </c>
      <c r="N23" s="0" t="n">
        <f aca="false">'Tilført mengde'!N23*Innhold!$J23/100</f>
        <v>0</v>
      </c>
      <c r="O23" s="0" t="n">
        <f aca="false">'Tilført mengde'!O23*Innhold!$J23/100</f>
        <v>0</v>
      </c>
      <c r="P23" s="0" t="n">
        <f aca="false">'Tilført mengde'!P23*Innhold!$J23/100</f>
        <v>0</v>
      </c>
      <c r="Q23" s="0" t="n">
        <f aca="false">'Tilført mengde'!Q23*Innhold!$J23/100</f>
        <v>0</v>
      </c>
      <c r="R23" s="0" t="n">
        <f aca="false">'Tilført mengde'!R23*Innhold!$J23/100</f>
        <v>0</v>
      </c>
      <c r="S23" s="0" t="n">
        <f aca="false">'Tilført mengde'!S23*Innhold!$J23/100</f>
        <v>0</v>
      </c>
      <c r="T23" s="0" t="n">
        <f aca="false">'Tilført mengde'!T23*Innhold!$J23/100</f>
        <v>0</v>
      </c>
      <c r="U23" s="0" t="n">
        <f aca="false">'Tilført mengde'!U23*Innhold!$J23/100</f>
        <v>0</v>
      </c>
      <c r="V23" s="0" t="n">
        <f aca="false">'Tilført mengde'!V23*Innhold!$J23/100</f>
        <v>0</v>
      </c>
      <c r="W23" s="0" t="n">
        <f aca="false">'Tilført mengde'!W23*Innhold!$J23/100</f>
        <v>0</v>
      </c>
      <c r="X23" s="0" t="n">
        <f aca="false">'Tilført mengde'!X23*Innhold!$J23/100</f>
        <v>0</v>
      </c>
      <c r="Y23" s="0" t="n">
        <f aca="false">'Tilført mengde'!Y23*Innhold!$J23/100</f>
        <v>0</v>
      </c>
      <c r="Z23" s="0" t="n">
        <f aca="false">'Tilført mengde'!Z23*Innhold!$J23/100</f>
        <v>0</v>
      </c>
      <c r="AA23" s="0" t="n">
        <f aca="false">'Tilført mengde'!AA23*Innhold!$J23/100</f>
        <v>0</v>
      </c>
      <c r="AB23" s="0" t="n">
        <f aca="false">'Tilført mengde'!AB23*Innhold!$J23/100</f>
        <v>0</v>
      </c>
      <c r="AC23" s="0" t="n">
        <f aca="false">'Tilført mengde'!AC23*Innhold!$J23/100</f>
        <v>0</v>
      </c>
      <c r="AD23" s="0" t="n">
        <f aca="false">'Tilført mengde'!AD23*Innhold!$J23/100</f>
        <v>0</v>
      </c>
      <c r="AE23" s="0" t="n">
        <f aca="false">'Tilført mengde'!AE23*Innhold!$J23/100</f>
        <v>0</v>
      </c>
      <c r="AF23" s="0" t="n">
        <f aca="false">'Tilført mengde'!AF23*Innhold!$J23/100</f>
        <v>0</v>
      </c>
      <c r="AG23" s="0" t="n">
        <f aca="false">'Tilført mengde'!AG23*Innhold!$J23/100</f>
        <v>0</v>
      </c>
      <c r="AH23" s="0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0" t="n">
        <f aca="false">'Tilført mengde'!B24*Innhold!$J24/100</f>
        <v>0</v>
      </c>
      <c r="C24" s="0" t="n">
        <f aca="false">'Tilført mengde'!C24*Innhold!$J24/100</f>
        <v>0</v>
      </c>
      <c r="D24" s="0" t="n">
        <f aca="false">'Tilført mengde'!D24*Innhold!$J24/100</f>
        <v>0</v>
      </c>
      <c r="E24" s="0" t="n">
        <f aca="false">'Tilført mengde'!E24*Innhold!$J24/100</f>
        <v>0</v>
      </c>
      <c r="F24" s="0" t="n">
        <f aca="false">'Tilført mengde'!F24*Innhold!$J24/100</f>
        <v>0</v>
      </c>
      <c r="G24" s="0" t="n">
        <f aca="false">'Tilført mengde'!G24*Innhold!$J24/100</f>
        <v>0</v>
      </c>
      <c r="H24" s="0" t="n">
        <f aca="false">'Tilført mengde'!H24*Innhold!$J24/100</f>
        <v>0</v>
      </c>
      <c r="I24" s="0" t="n">
        <f aca="false">'Tilført mengde'!I24*Innhold!$J24/100</f>
        <v>0</v>
      </c>
      <c r="J24" s="0" t="n">
        <f aca="false">'Tilført mengde'!J24*Innhold!$J24/100</f>
        <v>0</v>
      </c>
      <c r="K24" s="0" t="n">
        <f aca="false">'Tilført mengde'!K24*Innhold!$J24/100</f>
        <v>0</v>
      </c>
      <c r="L24" s="0" t="n">
        <f aca="false">'Tilført mengde'!L24*Innhold!$J24/100</f>
        <v>0</v>
      </c>
      <c r="M24" s="0" t="n">
        <f aca="false">'Tilført mengde'!M24*Innhold!$J24/100</f>
        <v>0</v>
      </c>
      <c r="N24" s="0" t="n">
        <f aca="false">'Tilført mengde'!N24*Innhold!$J24/100</f>
        <v>0</v>
      </c>
      <c r="O24" s="0" t="n">
        <f aca="false">'Tilført mengde'!O24*Innhold!$J24/100</f>
        <v>0</v>
      </c>
      <c r="P24" s="0" t="n">
        <f aca="false">'Tilført mengde'!P24*Innhold!$J24/100</f>
        <v>0</v>
      </c>
      <c r="Q24" s="0" t="n">
        <f aca="false">'Tilført mengde'!Q24*Innhold!$J24/100</f>
        <v>0</v>
      </c>
      <c r="R24" s="0" t="n">
        <f aca="false">'Tilført mengde'!R24*Innhold!$J24/100</f>
        <v>0</v>
      </c>
      <c r="S24" s="0" t="n">
        <f aca="false">'Tilført mengde'!S24*Innhold!$J24/100</f>
        <v>0</v>
      </c>
      <c r="T24" s="0" t="n">
        <f aca="false">'Tilført mengde'!T24*Innhold!$J24/100</f>
        <v>0</v>
      </c>
      <c r="U24" s="0" t="n">
        <f aca="false">'Tilført mengde'!U24*Innhold!$J24/100</f>
        <v>0</v>
      </c>
      <c r="V24" s="0" t="n">
        <f aca="false">'Tilført mengde'!V24*Innhold!$J24/100</f>
        <v>0</v>
      </c>
      <c r="W24" s="0" t="n">
        <f aca="false">'Tilført mengde'!W24*Innhold!$J24/100</f>
        <v>0</v>
      </c>
      <c r="X24" s="0" t="n">
        <f aca="false">'Tilført mengde'!X24*Innhold!$J24/100</f>
        <v>0</v>
      </c>
      <c r="Y24" s="0" t="n">
        <f aca="false">'Tilført mengde'!Y24*Innhold!$J24/100</f>
        <v>0</v>
      </c>
      <c r="Z24" s="0" t="n">
        <f aca="false">'Tilført mengde'!Z24*Innhold!$J24/100</f>
        <v>0</v>
      </c>
      <c r="AA24" s="0" t="n">
        <f aca="false">'Tilført mengde'!AA24*Innhold!$J24/100</f>
        <v>0</v>
      </c>
      <c r="AB24" s="0" t="n">
        <f aca="false">'Tilført mengde'!AB24*Innhold!$J24/100</f>
        <v>0</v>
      </c>
      <c r="AC24" s="0" t="n">
        <f aca="false">'Tilført mengde'!AC24*Innhold!$J24/100</f>
        <v>0</v>
      </c>
      <c r="AD24" s="0" t="n">
        <f aca="false">'Tilført mengde'!AD24*Innhold!$J24/100</f>
        <v>0</v>
      </c>
      <c r="AE24" s="0" t="n">
        <f aca="false">'Tilført mengde'!AE24*Innhold!$J24/100</f>
        <v>0</v>
      </c>
      <c r="AF24" s="0" t="n">
        <f aca="false">'Tilført mengde'!AF24*Innhold!$J24/100</f>
        <v>0</v>
      </c>
      <c r="AG24" s="0" t="n">
        <f aca="false">'Tilført mengde'!AG24*Innhold!$J24/100</f>
        <v>0</v>
      </c>
      <c r="AH24" s="0" t="n">
        <f aca="false">SUM(B24:AG24)</f>
        <v>0</v>
      </c>
    </row>
    <row r="25" customFormat="false" ht="12.75" hidden="false" customHeight="false" outlineLevel="0" collapsed="false">
      <c r="A25" s="23" t="str">
        <f aca="false">Innhold!A25</f>
        <v>Gjødseltype 8</v>
      </c>
      <c r="B25" s="0" t="n">
        <f aca="false">'Tilført mengde'!B25*Innhold!$J25/100</f>
        <v>0</v>
      </c>
      <c r="C25" s="0" t="n">
        <f aca="false">'Tilført mengde'!C25*Innhold!$J25/100</f>
        <v>0</v>
      </c>
      <c r="D25" s="0" t="n">
        <f aca="false">'Tilført mengde'!D25*Innhold!$J25/100</f>
        <v>0</v>
      </c>
      <c r="E25" s="0" t="n">
        <f aca="false">'Tilført mengde'!E25*Innhold!$J25/100</f>
        <v>0</v>
      </c>
      <c r="F25" s="0" t="n">
        <f aca="false">'Tilført mengde'!F25*Innhold!$J25/100</f>
        <v>0</v>
      </c>
      <c r="G25" s="0" t="n">
        <f aca="false">'Tilført mengde'!G25*Innhold!$J25/100</f>
        <v>0</v>
      </c>
      <c r="H25" s="0" t="n">
        <f aca="false">'Tilført mengde'!H25*Innhold!$J25/100</f>
        <v>0</v>
      </c>
      <c r="I25" s="0" t="n">
        <f aca="false">'Tilført mengde'!I25*Innhold!$J25/100</f>
        <v>0</v>
      </c>
      <c r="J25" s="0" t="n">
        <f aca="false">'Tilført mengde'!J25*Innhold!$J25/100</f>
        <v>0</v>
      </c>
      <c r="K25" s="0" t="n">
        <f aca="false">'Tilført mengde'!K25*Innhold!$J25/100</f>
        <v>0</v>
      </c>
      <c r="L25" s="0" t="n">
        <f aca="false">'Tilført mengde'!L25*Innhold!$J25/100</f>
        <v>0</v>
      </c>
      <c r="M25" s="0" t="n">
        <f aca="false">'Tilført mengde'!M25*Innhold!$J25/100</f>
        <v>0</v>
      </c>
      <c r="N25" s="0" t="n">
        <f aca="false">'Tilført mengde'!N25*Innhold!$J25/100</f>
        <v>0</v>
      </c>
      <c r="O25" s="0" t="n">
        <f aca="false">'Tilført mengde'!O25*Innhold!$J25/100</f>
        <v>0</v>
      </c>
      <c r="P25" s="0" t="n">
        <f aca="false">'Tilført mengde'!P25*Innhold!$J25/100</f>
        <v>0</v>
      </c>
      <c r="Q25" s="0" t="n">
        <f aca="false">'Tilført mengde'!Q25*Innhold!$J25/100</f>
        <v>0</v>
      </c>
      <c r="R25" s="0" t="n">
        <f aca="false">'Tilført mengde'!R25*Innhold!$J25/100</f>
        <v>0</v>
      </c>
      <c r="S25" s="0" t="n">
        <f aca="false">'Tilført mengde'!S25*Innhold!$J25/100</f>
        <v>0</v>
      </c>
      <c r="T25" s="0" t="n">
        <f aca="false">'Tilført mengde'!T25*Innhold!$J25/100</f>
        <v>0</v>
      </c>
      <c r="U25" s="0" t="n">
        <f aca="false">'Tilført mengde'!U25*Innhold!$J25/100</f>
        <v>0</v>
      </c>
      <c r="V25" s="0" t="n">
        <f aca="false">'Tilført mengde'!V25*Innhold!$J25/100</f>
        <v>0</v>
      </c>
      <c r="W25" s="0" t="n">
        <f aca="false">'Tilført mengde'!W25*Innhold!$J25/100</f>
        <v>0</v>
      </c>
      <c r="X25" s="0" t="n">
        <f aca="false">'Tilført mengde'!X25*Innhold!$J25/100</f>
        <v>0</v>
      </c>
      <c r="Y25" s="0" t="n">
        <f aca="false">'Tilført mengde'!Y25*Innhold!$J25/100</f>
        <v>0</v>
      </c>
      <c r="Z25" s="0" t="n">
        <f aca="false">'Tilført mengde'!Z25*Innhold!$J25/100</f>
        <v>0</v>
      </c>
      <c r="AA25" s="0" t="n">
        <f aca="false">'Tilført mengde'!AA25*Innhold!$J25/100</f>
        <v>0</v>
      </c>
      <c r="AB25" s="0" t="n">
        <f aca="false">'Tilført mengde'!AB25*Innhold!$J25/100</f>
        <v>0</v>
      </c>
      <c r="AC25" s="0" t="n">
        <f aca="false">'Tilført mengde'!AC25*Innhold!$J25/100</f>
        <v>0</v>
      </c>
      <c r="AD25" s="0" t="n">
        <f aca="false">'Tilført mengde'!AD25*Innhold!$J25/100</f>
        <v>0</v>
      </c>
      <c r="AE25" s="0" t="n">
        <f aca="false">'Tilført mengde'!AE25*Innhold!$J25/100</f>
        <v>0</v>
      </c>
      <c r="AF25" s="0" t="n">
        <f aca="false">'Tilført mengde'!AF25*Innhold!$J25/100</f>
        <v>0</v>
      </c>
      <c r="AG25" s="0" t="n">
        <f aca="false">'Tilført mengde'!AG25*Innhold!$J25/100</f>
        <v>0</v>
      </c>
      <c r="AH25" s="0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0" t="n">
        <f aca="false">'Tilført mengde'!B26*Innhold!$J26/100</f>
        <v>0</v>
      </c>
      <c r="C26" s="0" t="n">
        <f aca="false">'Tilført mengde'!C26*Innhold!$J26/100</f>
        <v>0</v>
      </c>
      <c r="D26" s="0" t="n">
        <f aca="false">'Tilført mengde'!D26*Innhold!$J26/100</f>
        <v>0</v>
      </c>
      <c r="E26" s="0" t="n">
        <f aca="false">'Tilført mengde'!E26*Innhold!$J26/100</f>
        <v>0</v>
      </c>
      <c r="F26" s="0" t="n">
        <f aca="false">'Tilført mengde'!F26*Innhold!$J26/100</f>
        <v>0</v>
      </c>
      <c r="G26" s="0" t="n">
        <f aca="false">'Tilført mengde'!G26*Innhold!$J26/100</f>
        <v>0</v>
      </c>
      <c r="H26" s="0" t="n">
        <f aca="false">'Tilført mengde'!H26*Innhold!$J26/100</f>
        <v>0</v>
      </c>
      <c r="I26" s="0" t="n">
        <f aca="false">'Tilført mengde'!I26*Innhold!$J26/100</f>
        <v>0</v>
      </c>
      <c r="J26" s="0" t="n">
        <f aca="false">'Tilført mengde'!J26*Innhold!$J26/100</f>
        <v>0</v>
      </c>
      <c r="K26" s="0" t="n">
        <f aca="false">'Tilført mengde'!K26*Innhold!$J26/100</f>
        <v>0</v>
      </c>
      <c r="L26" s="0" t="n">
        <f aca="false">'Tilført mengde'!L26*Innhold!$J26/100</f>
        <v>0</v>
      </c>
      <c r="M26" s="0" t="n">
        <f aca="false">'Tilført mengde'!M26*Innhold!$J26/100</f>
        <v>0</v>
      </c>
      <c r="N26" s="0" t="n">
        <f aca="false">'Tilført mengde'!N26*Innhold!$J26/100</f>
        <v>0</v>
      </c>
      <c r="O26" s="0" t="n">
        <f aca="false">'Tilført mengde'!O26*Innhold!$J26/100</f>
        <v>0</v>
      </c>
      <c r="P26" s="0" t="n">
        <f aca="false">'Tilført mengde'!P26*Innhold!$J26/100</f>
        <v>0</v>
      </c>
      <c r="Q26" s="0" t="n">
        <f aca="false">'Tilført mengde'!Q26*Innhold!$J26/100</f>
        <v>0</v>
      </c>
      <c r="R26" s="0" t="n">
        <f aca="false">'Tilført mengde'!R26*Innhold!$J26/100</f>
        <v>0</v>
      </c>
      <c r="S26" s="0" t="n">
        <f aca="false">'Tilført mengde'!S26*Innhold!$J26/100</f>
        <v>0</v>
      </c>
      <c r="T26" s="0" t="n">
        <f aca="false">'Tilført mengde'!T26*Innhold!$J26/100</f>
        <v>0</v>
      </c>
      <c r="U26" s="0" t="n">
        <f aca="false">'Tilført mengde'!U26*Innhold!$J26/100</f>
        <v>0</v>
      </c>
      <c r="V26" s="0" t="n">
        <f aca="false">'Tilført mengde'!V26*Innhold!$J26/100</f>
        <v>0</v>
      </c>
      <c r="W26" s="0" t="n">
        <f aca="false">'Tilført mengde'!W26*Innhold!$J26/100</f>
        <v>0</v>
      </c>
      <c r="X26" s="0" t="n">
        <f aca="false">'Tilført mengde'!X26*Innhold!$J26/100</f>
        <v>0</v>
      </c>
      <c r="Y26" s="0" t="n">
        <f aca="false">'Tilført mengde'!Y26*Innhold!$J26/100</f>
        <v>0</v>
      </c>
      <c r="Z26" s="0" t="n">
        <f aca="false">'Tilført mengde'!Z26*Innhold!$J26/100</f>
        <v>0</v>
      </c>
      <c r="AA26" s="0" t="n">
        <f aca="false">'Tilført mengde'!AA26*Innhold!$J26/100</f>
        <v>0</v>
      </c>
      <c r="AB26" s="0" t="n">
        <f aca="false">'Tilført mengde'!AB26*Innhold!$J26/100</f>
        <v>0</v>
      </c>
      <c r="AC26" s="0" t="n">
        <f aca="false">'Tilført mengde'!AC26*Innhold!$J26/100</f>
        <v>0</v>
      </c>
      <c r="AD26" s="0" t="n">
        <f aca="false">'Tilført mengde'!AD26*Innhold!$J26/100</f>
        <v>0</v>
      </c>
      <c r="AE26" s="0" t="n">
        <f aca="false">'Tilført mengde'!AE26*Innhold!$J26/100</f>
        <v>0</v>
      </c>
      <c r="AF26" s="0" t="n">
        <f aca="false">'Tilført mengde'!AF26*Innhold!$J26/100</f>
        <v>0</v>
      </c>
      <c r="AG26" s="0" t="n">
        <f aca="false">'Tilført mengde'!AG26*Innhold!$J26/100</f>
        <v>0</v>
      </c>
      <c r="AH26" s="0" t="n">
        <f aca="false">SUM(B26:AG26)</f>
        <v>0</v>
      </c>
    </row>
    <row r="27" customFormat="false" ht="12.75" hidden="false" customHeight="false" outlineLevel="0" collapsed="false">
      <c r="A27" s="23" t="str">
        <f aca="false">Innhold!A27</f>
        <v>Gjødseltype 10</v>
      </c>
      <c r="B27" s="0" t="n">
        <f aca="false">'Tilført mengde'!B27*Innhold!$J27/100</f>
        <v>0</v>
      </c>
      <c r="C27" s="0" t="n">
        <f aca="false">'Tilført mengde'!C27*Innhold!$J27/100</f>
        <v>0</v>
      </c>
      <c r="D27" s="0" t="n">
        <f aca="false">'Tilført mengde'!D27*Innhold!$J27/100</f>
        <v>0</v>
      </c>
      <c r="E27" s="0" t="n">
        <f aca="false">'Tilført mengde'!E27*Innhold!$J27/100</f>
        <v>0</v>
      </c>
      <c r="F27" s="0" t="n">
        <f aca="false">'Tilført mengde'!F27*Innhold!$J27/100</f>
        <v>0</v>
      </c>
      <c r="G27" s="0" t="n">
        <f aca="false">'Tilført mengde'!G27*Innhold!$J27/100</f>
        <v>0</v>
      </c>
      <c r="H27" s="0" t="n">
        <f aca="false">'Tilført mengde'!H27*Innhold!$J27/100</f>
        <v>0</v>
      </c>
      <c r="I27" s="0" t="n">
        <f aca="false">'Tilført mengde'!I27*Innhold!$J27/100</f>
        <v>0</v>
      </c>
      <c r="J27" s="0" t="n">
        <f aca="false">'Tilført mengde'!J27*Innhold!$J27/100</f>
        <v>0</v>
      </c>
      <c r="K27" s="0" t="n">
        <f aca="false">'Tilført mengde'!K27*Innhold!$J27/100</f>
        <v>0</v>
      </c>
      <c r="L27" s="0" t="n">
        <f aca="false">'Tilført mengde'!L27*Innhold!$J27/100</f>
        <v>0</v>
      </c>
      <c r="M27" s="0" t="n">
        <f aca="false">'Tilført mengde'!M27*Innhold!$J27/100</f>
        <v>0</v>
      </c>
      <c r="N27" s="0" t="n">
        <f aca="false">'Tilført mengde'!N27*Innhold!$J27/100</f>
        <v>0</v>
      </c>
      <c r="O27" s="0" t="n">
        <f aca="false">'Tilført mengde'!O27*Innhold!$J27/100</f>
        <v>0</v>
      </c>
      <c r="P27" s="0" t="n">
        <f aca="false">'Tilført mengde'!P27*Innhold!$J27/100</f>
        <v>0</v>
      </c>
      <c r="Q27" s="0" t="n">
        <f aca="false">'Tilført mengde'!Q27*Innhold!$J27/100</f>
        <v>0</v>
      </c>
      <c r="R27" s="0" t="n">
        <f aca="false">'Tilført mengde'!R27*Innhold!$J27/100</f>
        <v>0</v>
      </c>
      <c r="S27" s="0" t="n">
        <f aca="false">'Tilført mengde'!S27*Innhold!$J27/100</f>
        <v>0</v>
      </c>
      <c r="T27" s="0" t="n">
        <f aca="false">'Tilført mengde'!T27*Innhold!$J27/100</f>
        <v>0</v>
      </c>
      <c r="U27" s="0" t="n">
        <f aca="false">'Tilført mengde'!U27*Innhold!$J27/100</f>
        <v>0</v>
      </c>
      <c r="V27" s="0" t="n">
        <f aca="false">'Tilført mengde'!V27*Innhold!$J27/100</f>
        <v>0</v>
      </c>
      <c r="W27" s="0" t="n">
        <f aca="false">'Tilført mengde'!W27*Innhold!$J27/100</f>
        <v>0</v>
      </c>
      <c r="X27" s="0" t="n">
        <f aca="false">'Tilført mengde'!X27*Innhold!$J27/100</f>
        <v>0</v>
      </c>
      <c r="Y27" s="0" t="n">
        <f aca="false">'Tilført mengde'!Y27*Innhold!$J27/100</f>
        <v>0</v>
      </c>
      <c r="Z27" s="0" t="n">
        <f aca="false">'Tilført mengde'!Z27*Innhold!$J27/100</f>
        <v>0</v>
      </c>
      <c r="AA27" s="0" t="n">
        <f aca="false">'Tilført mengde'!AA27*Innhold!$J27/100</f>
        <v>0</v>
      </c>
      <c r="AB27" s="0" t="n">
        <f aca="false">'Tilført mengde'!AB27*Innhold!$J27/100</f>
        <v>0</v>
      </c>
      <c r="AC27" s="0" t="n">
        <f aca="false">'Tilført mengde'!AC27*Innhold!$J27/100</f>
        <v>0</v>
      </c>
      <c r="AD27" s="0" t="n">
        <f aca="false">'Tilført mengde'!AD27*Innhold!$J27/100</f>
        <v>0</v>
      </c>
      <c r="AE27" s="0" t="n">
        <f aca="false">'Tilført mengde'!AE27*Innhold!$J27/100</f>
        <v>0</v>
      </c>
      <c r="AF27" s="0" t="n">
        <f aca="false">'Tilført mengde'!AF27*Innhold!$J27/100</f>
        <v>0</v>
      </c>
      <c r="AG27" s="0" t="n">
        <f aca="false">'Tilført mengde'!AG27*Innhold!$J27/100</f>
        <v>0</v>
      </c>
      <c r="AH27" s="0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0" t="n">
        <f aca="false">'Tilført mengde'!B28*Innhold!$J28/100</f>
        <v>0</v>
      </c>
      <c r="C28" s="0" t="n">
        <f aca="false">'Tilført mengde'!C28*Innhold!$J28/100</f>
        <v>0</v>
      </c>
      <c r="D28" s="0" t="n">
        <f aca="false">'Tilført mengde'!D28*Innhold!$J28/100</f>
        <v>0</v>
      </c>
      <c r="E28" s="0" t="n">
        <f aca="false">'Tilført mengde'!E28*Innhold!$J28/100</f>
        <v>0</v>
      </c>
      <c r="F28" s="0" t="n">
        <f aca="false">'Tilført mengde'!F28*Innhold!$J28/100</f>
        <v>0</v>
      </c>
      <c r="G28" s="0" t="n">
        <f aca="false">'Tilført mengde'!G28*Innhold!$J28/100</f>
        <v>0</v>
      </c>
      <c r="H28" s="0" t="n">
        <f aca="false">'Tilført mengde'!H28*Innhold!$J28/100</f>
        <v>0</v>
      </c>
      <c r="I28" s="0" t="n">
        <f aca="false">'Tilført mengde'!I28*Innhold!$J28/100</f>
        <v>0</v>
      </c>
      <c r="J28" s="0" t="n">
        <f aca="false">'Tilført mengde'!J28*Innhold!$J28/100</f>
        <v>0</v>
      </c>
      <c r="K28" s="0" t="n">
        <f aca="false">'Tilført mengde'!K28*Innhold!$J28/100</f>
        <v>0</v>
      </c>
      <c r="L28" s="0" t="n">
        <f aca="false">'Tilført mengde'!L28*Innhold!$J28/100</f>
        <v>0</v>
      </c>
      <c r="M28" s="0" t="n">
        <f aca="false">'Tilført mengde'!M28*Innhold!$J28/100</f>
        <v>0</v>
      </c>
      <c r="N28" s="0" t="n">
        <f aca="false">'Tilført mengde'!N28*Innhold!$J28/100</f>
        <v>0</v>
      </c>
      <c r="O28" s="0" t="n">
        <f aca="false">'Tilført mengde'!O28*Innhold!$J28/100</f>
        <v>0</v>
      </c>
      <c r="P28" s="0" t="n">
        <f aca="false">'Tilført mengde'!P28*Innhold!$J28/100</f>
        <v>0</v>
      </c>
      <c r="Q28" s="0" t="n">
        <f aca="false">'Tilført mengde'!Q28*Innhold!$J28/100</f>
        <v>0</v>
      </c>
      <c r="R28" s="0" t="n">
        <f aca="false">'Tilført mengde'!R28*Innhold!$J28/100</f>
        <v>0</v>
      </c>
      <c r="S28" s="0" t="n">
        <f aca="false">'Tilført mengde'!S28*Innhold!$J28/100</f>
        <v>0</v>
      </c>
      <c r="T28" s="0" t="n">
        <f aca="false">'Tilført mengde'!T28*Innhold!$J28/100</f>
        <v>0</v>
      </c>
      <c r="U28" s="0" t="n">
        <f aca="false">'Tilført mengde'!U28*Innhold!$J28/100</f>
        <v>0</v>
      </c>
      <c r="V28" s="0" t="n">
        <f aca="false">'Tilført mengde'!V28*Innhold!$J28/100</f>
        <v>0</v>
      </c>
      <c r="W28" s="0" t="n">
        <f aca="false">'Tilført mengde'!W28*Innhold!$J28/100</f>
        <v>0</v>
      </c>
      <c r="X28" s="0" t="n">
        <f aca="false">'Tilført mengde'!X28*Innhold!$J28/100</f>
        <v>0</v>
      </c>
      <c r="Y28" s="0" t="n">
        <f aca="false">'Tilført mengde'!Y28*Innhold!$J28/100</f>
        <v>0</v>
      </c>
      <c r="Z28" s="0" t="n">
        <f aca="false">'Tilført mengde'!Z28*Innhold!$J28/100</f>
        <v>0</v>
      </c>
      <c r="AA28" s="0" t="n">
        <f aca="false">'Tilført mengde'!AA28*Innhold!$J28/100</f>
        <v>0</v>
      </c>
      <c r="AB28" s="0" t="n">
        <f aca="false">'Tilført mengde'!AB28*Innhold!$J28/100</f>
        <v>0</v>
      </c>
      <c r="AC28" s="0" t="n">
        <f aca="false">'Tilført mengde'!AC28*Innhold!$J28/100</f>
        <v>0</v>
      </c>
      <c r="AD28" s="0" t="n">
        <f aca="false">'Tilført mengde'!AD28*Innhold!$J28/100</f>
        <v>0</v>
      </c>
      <c r="AE28" s="0" t="n">
        <f aca="false">'Tilført mengde'!AE28*Innhold!$J28/100</f>
        <v>0</v>
      </c>
      <c r="AF28" s="0" t="n">
        <f aca="false">'Tilført mengde'!AF28*Innhold!$J28/100</f>
        <v>0</v>
      </c>
      <c r="AG28" s="0" t="n">
        <f aca="false">'Tilført mengde'!AG28*Innhold!$J28/100</f>
        <v>0</v>
      </c>
      <c r="AH28" s="0" t="n">
        <f aca="false">SUM(B28:AG28)</f>
        <v>0</v>
      </c>
    </row>
    <row r="29" customFormat="false" ht="12.75" hidden="false" customHeight="false" outlineLevel="0" collapsed="false">
      <c r="A29" s="23" t="str">
        <f aca="false">Innhold!A29</f>
        <v>Gjødseltype 12</v>
      </c>
      <c r="B29" s="0" t="n">
        <f aca="false">'Tilført mengde'!B29*Innhold!$J29/100</f>
        <v>0</v>
      </c>
      <c r="C29" s="0" t="n">
        <f aca="false">'Tilført mengde'!C29*Innhold!$J29/100</f>
        <v>0</v>
      </c>
      <c r="D29" s="0" t="n">
        <f aca="false">'Tilført mengde'!D29*Innhold!$J29/100</f>
        <v>0</v>
      </c>
      <c r="E29" s="0" t="n">
        <f aca="false">'Tilført mengde'!E29*Innhold!$J29/100</f>
        <v>0</v>
      </c>
      <c r="F29" s="0" t="n">
        <f aca="false">'Tilført mengde'!F29*Innhold!$J29/100</f>
        <v>0</v>
      </c>
      <c r="G29" s="0" t="n">
        <f aca="false">'Tilført mengde'!G29*Innhold!$J29/100</f>
        <v>0</v>
      </c>
      <c r="H29" s="0" t="n">
        <f aca="false">'Tilført mengde'!H29*Innhold!$J29/100</f>
        <v>0</v>
      </c>
      <c r="I29" s="0" t="n">
        <f aca="false">'Tilført mengde'!I29*Innhold!$J29/100</f>
        <v>0</v>
      </c>
      <c r="J29" s="0" t="n">
        <f aca="false">'Tilført mengde'!J29*Innhold!$J29/100</f>
        <v>0</v>
      </c>
      <c r="K29" s="0" t="n">
        <f aca="false">'Tilført mengde'!K29*Innhold!$J29/100</f>
        <v>0</v>
      </c>
      <c r="L29" s="0" t="n">
        <f aca="false">'Tilført mengde'!L29*Innhold!$J29/100</f>
        <v>0</v>
      </c>
      <c r="M29" s="0" t="n">
        <f aca="false">'Tilført mengde'!M29*Innhold!$J29/100</f>
        <v>0</v>
      </c>
      <c r="N29" s="0" t="n">
        <f aca="false">'Tilført mengde'!N29*Innhold!$J29/100</f>
        <v>0</v>
      </c>
      <c r="O29" s="0" t="n">
        <f aca="false">'Tilført mengde'!O29*Innhold!$J29/100</f>
        <v>0</v>
      </c>
      <c r="P29" s="0" t="n">
        <f aca="false">'Tilført mengde'!P29*Innhold!$J29/100</f>
        <v>0</v>
      </c>
      <c r="Q29" s="0" t="n">
        <f aca="false">'Tilført mengde'!Q29*Innhold!$J29/100</f>
        <v>0</v>
      </c>
      <c r="R29" s="0" t="n">
        <f aca="false">'Tilført mengde'!R29*Innhold!$J29/100</f>
        <v>0</v>
      </c>
      <c r="S29" s="0" t="n">
        <f aca="false">'Tilført mengde'!S29*Innhold!$J29/100</f>
        <v>0</v>
      </c>
      <c r="T29" s="0" t="n">
        <f aca="false">'Tilført mengde'!T29*Innhold!$J29/100</f>
        <v>0</v>
      </c>
      <c r="U29" s="0" t="n">
        <f aca="false">'Tilført mengde'!U29*Innhold!$J29/100</f>
        <v>0</v>
      </c>
      <c r="V29" s="0" t="n">
        <f aca="false">'Tilført mengde'!V29*Innhold!$J29/100</f>
        <v>0</v>
      </c>
      <c r="W29" s="0" t="n">
        <f aca="false">'Tilført mengde'!W29*Innhold!$J29/100</f>
        <v>0</v>
      </c>
      <c r="X29" s="0" t="n">
        <f aca="false">'Tilført mengde'!X29*Innhold!$J29/100</f>
        <v>0</v>
      </c>
      <c r="Y29" s="0" t="n">
        <f aca="false">'Tilført mengde'!Y29*Innhold!$J29/100</f>
        <v>0</v>
      </c>
      <c r="Z29" s="0" t="n">
        <f aca="false">'Tilført mengde'!Z29*Innhold!$J29/100</f>
        <v>0</v>
      </c>
      <c r="AA29" s="0" t="n">
        <f aca="false">'Tilført mengde'!AA29*Innhold!$J29/100</f>
        <v>0</v>
      </c>
      <c r="AB29" s="0" t="n">
        <f aca="false">'Tilført mengde'!AB29*Innhold!$J29/100</f>
        <v>0</v>
      </c>
      <c r="AC29" s="0" t="n">
        <f aca="false">'Tilført mengde'!AC29*Innhold!$J29/100</f>
        <v>0</v>
      </c>
      <c r="AD29" s="0" t="n">
        <f aca="false">'Tilført mengde'!AD29*Innhold!$J29/100</f>
        <v>0</v>
      </c>
      <c r="AE29" s="0" t="n">
        <f aca="false">'Tilført mengde'!AE29*Innhold!$J29/100</f>
        <v>0</v>
      </c>
      <c r="AF29" s="0" t="n">
        <f aca="false">'Tilført mengde'!AF29*Innhold!$J29/100</f>
        <v>0</v>
      </c>
      <c r="AG29" s="0" t="n">
        <f aca="false">'Tilført mengde'!AG29*Innhold!$J29/100</f>
        <v>0</v>
      </c>
      <c r="AH29" s="0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0" t="n">
        <f aca="false">'Tilført mengde'!B30*Innhold!$J30/100</f>
        <v>0</v>
      </c>
      <c r="C30" s="0" t="n">
        <f aca="false">'Tilført mengde'!C30*Innhold!$J30/100</f>
        <v>0</v>
      </c>
      <c r="D30" s="0" t="n">
        <f aca="false">'Tilført mengde'!D30*Innhold!$J30/100</f>
        <v>0</v>
      </c>
      <c r="E30" s="0" t="n">
        <f aca="false">'Tilført mengde'!E30*Innhold!$J30/100</f>
        <v>0</v>
      </c>
      <c r="F30" s="0" t="n">
        <f aca="false">'Tilført mengde'!F30*Innhold!$J30/100</f>
        <v>0</v>
      </c>
      <c r="G30" s="0" t="n">
        <f aca="false">'Tilført mengde'!G30*Innhold!$J30/100</f>
        <v>0</v>
      </c>
      <c r="H30" s="0" t="n">
        <f aca="false">'Tilført mengde'!H30*Innhold!$J30/100</f>
        <v>0</v>
      </c>
      <c r="I30" s="0" t="n">
        <f aca="false">'Tilført mengde'!I30*Innhold!$J30/100</f>
        <v>0</v>
      </c>
      <c r="J30" s="0" t="n">
        <f aca="false">'Tilført mengde'!J30*Innhold!$J30/100</f>
        <v>0</v>
      </c>
      <c r="K30" s="0" t="n">
        <f aca="false">'Tilført mengde'!K30*Innhold!$J30/100</f>
        <v>0</v>
      </c>
      <c r="L30" s="0" t="n">
        <f aca="false">'Tilført mengde'!L30*Innhold!$J30/100</f>
        <v>0</v>
      </c>
      <c r="M30" s="0" t="n">
        <f aca="false">'Tilført mengde'!M30*Innhold!$J30/100</f>
        <v>0</v>
      </c>
      <c r="N30" s="0" t="n">
        <f aca="false">'Tilført mengde'!N30*Innhold!$J30/100</f>
        <v>0</v>
      </c>
      <c r="O30" s="0" t="n">
        <f aca="false">'Tilført mengde'!O30*Innhold!$J30/100</f>
        <v>0</v>
      </c>
      <c r="P30" s="0" t="n">
        <f aca="false">'Tilført mengde'!P30*Innhold!$J30/100</f>
        <v>0</v>
      </c>
      <c r="Q30" s="0" t="n">
        <f aca="false">'Tilført mengde'!Q30*Innhold!$J30/100</f>
        <v>0</v>
      </c>
      <c r="R30" s="0" t="n">
        <f aca="false">'Tilført mengde'!R30*Innhold!$J30/100</f>
        <v>0</v>
      </c>
      <c r="S30" s="0" t="n">
        <f aca="false">'Tilført mengde'!S30*Innhold!$J30/100</f>
        <v>0</v>
      </c>
      <c r="T30" s="0" t="n">
        <f aca="false">'Tilført mengde'!T30*Innhold!$J30/100</f>
        <v>0</v>
      </c>
      <c r="U30" s="0" t="n">
        <f aca="false">'Tilført mengde'!U30*Innhold!$J30/100</f>
        <v>0</v>
      </c>
      <c r="V30" s="0" t="n">
        <f aca="false">'Tilført mengde'!V30*Innhold!$J30/100</f>
        <v>0</v>
      </c>
      <c r="W30" s="0" t="n">
        <f aca="false">'Tilført mengde'!W30*Innhold!$J30/100</f>
        <v>0</v>
      </c>
      <c r="X30" s="0" t="n">
        <f aca="false">'Tilført mengde'!X30*Innhold!$J30/100</f>
        <v>0</v>
      </c>
      <c r="Y30" s="0" t="n">
        <f aca="false">'Tilført mengde'!Y30*Innhold!$J30/100</f>
        <v>0</v>
      </c>
      <c r="Z30" s="0" t="n">
        <f aca="false">'Tilført mengde'!Z30*Innhold!$J30/100</f>
        <v>0</v>
      </c>
      <c r="AA30" s="0" t="n">
        <f aca="false">'Tilført mengde'!AA30*Innhold!$J30/100</f>
        <v>0</v>
      </c>
      <c r="AB30" s="0" t="n">
        <f aca="false">'Tilført mengde'!AB30*Innhold!$J30/100</f>
        <v>0</v>
      </c>
      <c r="AC30" s="0" t="n">
        <f aca="false">'Tilført mengde'!AC30*Innhold!$J30/100</f>
        <v>0</v>
      </c>
      <c r="AD30" s="0" t="n">
        <f aca="false">'Tilført mengde'!AD30*Innhold!$J30/100</f>
        <v>0</v>
      </c>
      <c r="AE30" s="0" t="n">
        <f aca="false">'Tilført mengde'!AE30*Innhold!$J30/100</f>
        <v>0</v>
      </c>
      <c r="AF30" s="0" t="n">
        <f aca="false">'Tilført mengde'!AF30*Innhold!$J30/100</f>
        <v>0</v>
      </c>
      <c r="AG30" s="0" t="n">
        <f aca="false">'Tilført mengde'!AG30*Innhold!$J30/100</f>
        <v>0</v>
      </c>
      <c r="AH30" s="0" t="n">
        <f aca="false">SUM(B30:AG30)</f>
        <v>0</v>
      </c>
    </row>
    <row r="31" customFormat="false" ht="12.75" hidden="false" customHeight="false" outlineLevel="0" collapsed="false">
      <c r="A31" s="23" t="str">
        <f aca="false">Innhold!A31</f>
        <v>Gjødseltype 14</v>
      </c>
      <c r="B31" s="0" t="n">
        <f aca="false">'Tilført mengde'!B31*Innhold!$J31/100</f>
        <v>0</v>
      </c>
      <c r="C31" s="0" t="n">
        <f aca="false">'Tilført mengde'!C31*Innhold!$J31/100</f>
        <v>0</v>
      </c>
      <c r="D31" s="0" t="n">
        <f aca="false">'Tilført mengde'!D31*Innhold!$J31/100</f>
        <v>0</v>
      </c>
      <c r="E31" s="0" t="n">
        <f aca="false">'Tilført mengde'!E31*Innhold!$J31/100</f>
        <v>0</v>
      </c>
      <c r="F31" s="0" t="n">
        <f aca="false">'Tilført mengde'!F31*Innhold!$J31/100</f>
        <v>0</v>
      </c>
      <c r="G31" s="0" t="n">
        <f aca="false">'Tilført mengde'!G31*Innhold!$J31/100</f>
        <v>0</v>
      </c>
      <c r="H31" s="0" t="n">
        <f aca="false">'Tilført mengde'!H31*Innhold!$J31/100</f>
        <v>0</v>
      </c>
      <c r="I31" s="0" t="n">
        <f aca="false">'Tilført mengde'!I31*Innhold!$J31/100</f>
        <v>0</v>
      </c>
      <c r="J31" s="0" t="n">
        <f aca="false">'Tilført mengde'!J31*Innhold!$J31/100</f>
        <v>0</v>
      </c>
      <c r="K31" s="0" t="n">
        <f aca="false">'Tilført mengde'!K31*Innhold!$J31/100</f>
        <v>0</v>
      </c>
      <c r="L31" s="0" t="n">
        <f aca="false">'Tilført mengde'!L31*Innhold!$J31/100</f>
        <v>0</v>
      </c>
      <c r="M31" s="0" t="n">
        <f aca="false">'Tilført mengde'!M31*Innhold!$J31/100</f>
        <v>0</v>
      </c>
      <c r="N31" s="0" t="n">
        <f aca="false">'Tilført mengde'!N31*Innhold!$J31/100</f>
        <v>0</v>
      </c>
      <c r="O31" s="0" t="n">
        <f aca="false">'Tilført mengde'!O31*Innhold!$J31/100</f>
        <v>0</v>
      </c>
      <c r="P31" s="0" t="n">
        <f aca="false">'Tilført mengde'!P31*Innhold!$J31/100</f>
        <v>0</v>
      </c>
      <c r="Q31" s="0" t="n">
        <f aca="false">'Tilført mengde'!Q31*Innhold!$J31/100</f>
        <v>0</v>
      </c>
      <c r="R31" s="0" t="n">
        <f aca="false">'Tilført mengde'!R31*Innhold!$J31/100</f>
        <v>0</v>
      </c>
      <c r="S31" s="0" t="n">
        <f aca="false">'Tilført mengde'!S31*Innhold!$J31/100</f>
        <v>0</v>
      </c>
      <c r="T31" s="0" t="n">
        <f aca="false">'Tilført mengde'!T31*Innhold!$J31/100</f>
        <v>0</v>
      </c>
      <c r="U31" s="0" t="n">
        <f aca="false">'Tilført mengde'!U31*Innhold!$J31/100</f>
        <v>0</v>
      </c>
      <c r="V31" s="0" t="n">
        <f aca="false">'Tilført mengde'!V31*Innhold!$J31/100</f>
        <v>0</v>
      </c>
      <c r="W31" s="0" t="n">
        <f aca="false">'Tilført mengde'!W31*Innhold!$J31/100</f>
        <v>0</v>
      </c>
      <c r="X31" s="0" t="n">
        <f aca="false">'Tilført mengde'!X31*Innhold!$J31/100</f>
        <v>0</v>
      </c>
      <c r="Y31" s="0" t="n">
        <f aca="false">'Tilført mengde'!Y31*Innhold!$J31/100</f>
        <v>0</v>
      </c>
      <c r="Z31" s="0" t="n">
        <f aca="false">'Tilført mengde'!Z31*Innhold!$J31/100</f>
        <v>0</v>
      </c>
      <c r="AA31" s="0" t="n">
        <f aca="false">'Tilført mengde'!AA31*Innhold!$J31/100</f>
        <v>0</v>
      </c>
      <c r="AB31" s="0" t="n">
        <f aca="false">'Tilført mengde'!AB31*Innhold!$J31/100</f>
        <v>0</v>
      </c>
      <c r="AC31" s="0" t="n">
        <f aca="false">'Tilført mengde'!AC31*Innhold!$J31/100</f>
        <v>0</v>
      </c>
      <c r="AD31" s="0" t="n">
        <f aca="false">'Tilført mengde'!AD31*Innhold!$J31/100</f>
        <v>0</v>
      </c>
      <c r="AE31" s="0" t="n">
        <f aca="false">'Tilført mengde'!AE31*Innhold!$J31/100</f>
        <v>0</v>
      </c>
      <c r="AF31" s="0" t="n">
        <f aca="false">'Tilført mengde'!AF31*Innhold!$J31/100</f>
        <v>0</v>
      </c>
      <c r="AG31" s="0" t="n">
        <f aca="false">'Tilført mengde'!AG31*Innhold!$J31/100</f>
        <v>0</v>
      </c>
      <c r="AH31" s="0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0" t="n">
        <f aca="false">'Tilført mengde'!B32*Innhold!$J32/100</f>
        <v>0</v>
      </c>
      <c r="C32" s="0" t="n">
        <f aca="false">'Tilført mengde'!C32*Innhold!$J32/100</f>
        <v>0</v>
      </c>
      <c r="D32" s="0" t="n">
        <f aca="false">'Tilført mengde'!D32*Innhold!$J32/100</f>
        <v>0</v>
      </c>
      <c r="E32" s="0" t="n">
        <f aca="false">'Tilført mengde'!E32*Innhold!$J32/100</f>
        <v>0</v>
      </c>
      <c r="F32" s="0" t="n">
        <f aca="false">'Tilført mengde'!F32*Innhold!$J32/100</f>
        <v>0</v>
      </c>
      <c r="G32" s="0" t="n">
        <f aca="false">'Tilført mengde'!G32*Innhold!$J32/100</f>
        <v>0</v>
      </c>
      <c r="H32" s="0" t="n">
        <f aca="false">'Tilført mengde'!H32*Innhold!$J32/100</f>
        <v>0</v>
      </c>
      <c r="I32" s="0" t="n">
        <f aca="false">'Tilført mengde'!I32*Innhold!$J32/100</f>
        <v>0</v>
      </c>
      <c r="J32" s="0" t="n">
        <f aca="false">'Tilført mengde'!J32*Innhold!$J32/100</f>
        <v>0</v>
      </c>
      <c r="K32" s="0" t="n">
        <f aca="false">'Tilført mengde'!K32*Innhold!$J32/100</f>
        <v>0</v>
      </c>
      <c r="L32" s="0" t="n">
        <f aca="false">'Tilført mengde'!L32*Innhold!$J32/100</f>
        <v>0</v>
      </c>
      <c r="M32" s="0" t="n">
        <f aca="false">'Tilført mengde'!M32*Innhold!$J32/100</f>
        <v>0</v>
      </c>
      <c r="N32" s="0" t="n">
        <f aca="false">'Tilført mengde'!N32*Innhold!$J32/100</f>
        <v>0</v>
      </c>
      <c r="O32" s="0" t="n">
        <f aca="false">'Tilført mengde'!O32*Innhold!$J32/100</f>
        <v>0</v>
      </c>
      <c r="P32" s="0" t="n">
        <f aca="false">'Tilført mengde'!P32*Innhold!$J32/100</f>
        <v>0</v>
      </c>
      <c r="Q32" s="0" t="n">
        <f aca="false">'Tilført mengde'!Q32*Innhold!$J32/100</f>
        <v>0</v>
      </c>
      <c r="R32" s="0" t="n">
        <f aca="false">'Tilført mengde'!R32*Innhold!$J32/100</f>
        <v>0</v>
      </c>
      <c r="S32" s="0" t="n">
        <f aca="false">'Tilført mengde'!S32*Innhold!$J32/100</f>
        <v>0</v>
      </c>
      <c r="T32" s="0" t="n">
        <f aca="false">'Tilført mengde'!T32*Innhold!$J32/100</f>
        <v>0</v>
      </c>
      <c r="U32" s="0" t="n">
        <f aca="false">'Tilført mengde'!U32*Innhold!$J32/100</f>
        <v>0</v>
      </c>
      <c r="V32" s="0" t="n">
        <f aca="false">'Tilført mengde'!V32*Innhold!$J32/100</f>
        <v>0</v>
      </c>
      <c r="W32" s="0" t="n">
        <f aca="false">'Tilført mengde'!W32*Innhold!$J32/100</f>
        <v>0</v>
      </c>
      <c r="X32" s="0" t="n">
        <f aca="false">'Tilført mengde'!X32*Innhold!$J32/100</f>
        <v>0</v>
      </c>
      <c r="Y32" s="0" t="n">
        <f aca="false">'Tilført mengde'!Y32*Innhold!$J32/100</f>
        <v>0</v>
      </c>
      <c r="Z32" s="0" t="n">
        <f aca="false">'Tilført mengde'!Z32*Innhold!$J32/100</f>
        <v>0</v>
      </c>
      <c r="AA32" s="0" t="n">
        <f aca="false">'Tilført mengde'!AA32*Innhold!$J32/100</f>
        <v>0</v>
      </c>
      <c r="AB32" s="0" t="n">
        <f aca="false">'Tilført mengde'!AB32*Innhold!$J32/100</f>
        <v>0</v>
      </c>
      <c r="AC32" s="0" t="n">
        <f aca="false">'Tilført mengde'!AC32*Innhold!$J32/100</f>
        <v>0</v>
      </c>
      <c r="AD32" s="0" t="n">
        <f aca="false">'Tilført mengde'!AD32*Innhold!$J32/100</f>
        <v>0</v>
      </c>
      <c r="AE32" s="0" t="n">
        <f aca="false">'Tilført mengde'!AE32*Innhold!$J32/100</f>
        <v>0</v>
      </c>
      <c r="AF32" s="0" t="n">
        <f aca="false">'Tilført mengde'!AF32*Innhold!$J32/100</f>
        <v>0</v>
      </c>
      <c r="AG32" s="0" t="n">
        <f aca="false">'Tilført mengde'!AG32*Innhold!$J32/100</f>
        <v>0</v>
      </c>
      <c r="AH32" s="0" t="n">
        <f aca="false">SUM(B32:AG32)</f>
        <v>0</v>
      </c>
    </row>
    <row r="33" customFormat="false" ht="12.75" hidden="false" customHeight="false" outlineLevel="0" collapsed="false">
      <c r="A33" s="23" t="str">
        <f aca="false">Innhold!A33</f>
        <v>Gjødseltype 16</v>
      </c>
      <c r="B33" s="0" t="n">
        <f aca="false">'Tilført mengde'!B33*Innhold!$J33/100</f>
        <v>0</v>
      </c>
      <c r="C33" s="0" t="n">
        <f aca="false">'Tilført mengde'!C33*Innhold!$J33/100</f>
        <v>0</v>
      </c>
      <c r="D33" s="0" t="n">
        <f aca="false">'Tilført mengde'!D33*Innhold!$J33/100</f>
        <v>0</v>
      </c>
      <c r="E33" s="0" t="n">
        <f aca="false">'Tilført mengde'!E33*Innhold!$J33/100</f>
        <v>0</v>
      </c>
      <c r="F33" s="0" t="n">
        <f aca="false">'Tilført mengde'!F33*Innhold!$J33/100</f>
        <v>0</v>
      </c>
      <c r="G33" s="0" t="n">
        <f aca="false">'Tilført mengde'!G33*Innhold!$J33/100</f>
        <v>0</v>
      </c>
      <c r="H33" s="0" t="n">
        <f aca="false">'Tilført mengde'!H33*Innhold!$J33/100</f>
        <v>0</v>
      </c>
      <c r="I33" s="0" t="n">
        <f aca="false">'Tilført mengde'!I33*Innhold!$J33/100</f>
        <v>0</v>
      </c>
      <c r="J33" s="0" t="n">
        <f aca="false">'Tilført mengde'!J33*Innhold!$J33/100</f>
        <v>0</v>
      </c>
      <c r="K33" s="0" t="n">
        <f aca="false">'Tilført mengde'!K33*Innhold!$J33/100</f>
        <v>0</v>
      </c>
      <c r="L33" s="0" t="n">
        <f aca="false">'Tilført mengde'!L33*Innhold!$J33/100</f>
        <v>0</v>
      </c>
      <c r="M33" s="0" t="n">
        <f aca="false">'Tilført mengde'!M33*Innhold!$J33/100</f>
        <v>0</v>
      </c>
      <c r="N33" s="0" t="n">
        <f aca="false">'Tilført mengde'!N33*Innhold!$J33/100</f>
        <v>0</v>
      </c>
      <c r="O33" s="0" t="n">
        <f aca="false">'Tilført mengde'!O33*Innhold!$J33/100</f>
        <v>0</v>
      </c>
      <c r="P33" s="0" t="n">
        <f aca="false">'Tilført mengde'!P33*Innhold!$J33/100</f>
        <v>0</v>
      </c>
      <c r="Q33" s="0" t="n">
        <f aca="false">'Tilført mengde'!Q33*Innhold!$J33/100</f>
        <v>0</v>
      </c>
      <c r="R33" s="0" t="n">
        <f aca="false">'Tilført mengde'!R33*Innhold!$J33/100</f>
        <v>0</v>
      </c>
      <c r="S33" s="0" t="n">
        <f aca="false">'Tilført mengde'!S33*Innhold!$J33/100</f>
        <v>0</v>
      </c>
      <c r="T33" s="0" t="n">
        <f aca="false">'Tilført mengde'!T33*Innhold!$J33/100</f>
        <v>0</v>
      </c>
      <c r="U33" s="0" t="n">
        <f aca="false">'Tilført mengde'!U33*Innhold!$J33/100</f>
        <v>0</v>
      </c>
      <c r="V33" s="0" t="n">
        <f aca="false">'Tilført mengde'!V33*Innhold!$J33/100</f>
        <v>0</v>
      </c>
      <c r="W33" s="0" t="n">
        <f aca="false">'Tilført mengde'!W33*Innhold!$J33/100</f>
        <v>0</v>
      </c>
      <c r="X33" s="0" t="n">
        <f aca="false">'Tilført mengde'!X33*Innhold!$J33/100</f>
        <v>0</v>
      </c>
      <c r="Y33" s="0" t="n">
        <f aca="false">'Tilført mengde'!Y33*Innhold!$J33/100</f>
        <v>0</v>
      </c>
      <c r="Z33" s="0" t="n">
        <f aca="false">'Tilført mengde'!Z33*Innhold!$J33/100</f>
        <v>0</v>
      </c>
      <c r="AA33" s="0" t="n">
        <f aca="false">'Tilført mengde'!AA33*Innhold!$J33/100</f>
        <v>0</v>
      </c>
      <c r="AB33" s="0" t="n">
        <f aca="false">'Tilført mengde'!AB33*Innhold!$J33/100</f>
        <v>0</v>
      </c>
      <c r="AC33" s="0" t="n">
        <f aca="false">'Tilført mengde'!AC33*Innhold!$J33/100</f>
        <v>0</v>
      </c>
      <c r="AD33" s="0" t="n">
        <f aca="false">'Tilført mengde'!AD33*Innhold!$J33/100</f>
        <v>0</v>
      </c>
      <c r="AE33" s="0" t="n">
        <f aca="false">'Tilført mengde'!AE33*Innhold!$J33/100</f>
        <v>0</v>
      </c>
      <c r="AF33" s="0" t="n">
        <f aca="false">'Tilført mengde'!AF33*Innhold!$J33/100</f>
        <v>0</v>
      </c>
      <c r="AG33" s="0" t="n">
        <f aca="false">'Tilført mengde'!AG33*Innhold!$J33/100</f>
        <v>0</v>
      </c>
      <c r="AH33" s="0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0" t="n">
        <f aca="false">'Tilført mengde'!B34*Innhold!$J34/100</f>
        <v>0</v>
      </c>
      <c r="C34" s="0" t="n">
        <f aca="false">'Tilført mengde'!C34*Innhold!$J34/100</f>
        <v>0</v>
      </c>
      <c r="D34" s="0" t="n">
        <f aca="false">'Tilført mengde'!D34*Innhold!$J34/100</f>
        <v>0</v>
      </c>
      <c r="E34" s="0" t="n">
        <f aca="false">'Tilført mengde'!E34*Innhold!$J34/100</f>
        <v>0</v>
      </c>
      <c r="F34" s="0" t="n">
        <f aca="false">'Tilført mengde'!F34*Innhold!$J34/100</f>
        <v>0</v>
      </c>
      <c r="G34" s="0" t="n">
        <f aca="false">'Tilført mengde'!G34*Innhold!$J34/100</f>
        <v>0</v>
      </c>
      <c r="H34" s="0" t="n">
        <f aca="false">'Tilført mengde'!H34*Innhold!$J34/100</f>
        <v>0</v>
      </c>
      <c r="I34" s="0" t="n">
        <f aca="false">'Tilført mengde'!I34*Innhold!$J34/100</f>
        <v>0</v>
      </c>
      <c r="J34" s="0" t="n">
        <f aca="false">'Tilført mengde'!J34*Innhold!$J34/100</f>
        <v>0</v>
      </c>
      <c r="K34" s="0" t="n">
        <f aca="false">'Tilført mengde'!K34*Innhold!$J34/100</f>
        <v>0</v>
      </c>
      <c r="L34" s="0" t="n">
        <f aca="false">'Tilført mengde'!L34*Innhold!$J34/100</f>
        <v>0</v>
      </c>
      <c r="M34" s="0" t="n">
        <f aca="false">'Tilført mengde'!M34*Innhold!$J34/100</f>
        <v>0</v>
      </c>
      <c r="N34" s="0" t="n">
        <f aca="false">'Tilført mengde'!N34*Innhold!$J34/100</f>
        <v>0</v>
      </c>
      <c r="O34" s="0" t="n">
        <f aca="false">'Tilført mengde'!O34*Innhold!$J34/100</f>
        <v>0</v>
      </c>
      <c r="P34" s="0" t="n">
        <f aca="false">'Tilført mengde'!P34*Innhold!$J34/100</f>
        <v>0</v>
      </c>
      <c r="Q34" s="0" t="n">
        <f aca="false">'Tilført mengde'!Q34*Innhold!$J34/100</f>
        <v>0</v>
      </c>
      <c r="R34" s="0" t="n">
        <f aca="false">'Tilført mengde'!R34*Innhold!$J34/100</f>
        <v>0</v>
      </c>
      <c r="S34" s="0" t="n">
        <f aca="false">'Tilført mengde'!S34*Innhold!$J34/100</f>
        <v>0</v>
      </c>
      <c r="T34" s="0" t="n">
        <f aca="false">'Tilført mengde'!T34*Innhold!$J34/100</f>
        <v>0</v>
      </c>
      <c r="U34" s="0" t="n">
        <f aca="false">'Tilført mengde'!U34*Innhold!$J34/100</f>
        <v>0</v>
      </c>
      <c r="V34" s="0" t="n">
        <f aca="false">'Tilført mengde'!V34*Innhold!$J34/100</f>
        <v>0</v>
      </c>
      <c r="W34" s="0" t="n">
        <f aca="false">'Tilført mengde'!W34*Innhold!$J34/100</f>
        <v>0</v>
      </c>
      <c r="X34" s="0" t="n">
        <f aca="false">'Tilført mengde'!X34*Innhold!$J34/100</f>
        <v>0</v>
      </c>
      <c r="Y34" s="0" t="n">
        <f aca="false">'Tilført mengde'!Y34*Innhold!$J34/100</f>
        <v>0</v>
      </c>
      <c r="Z34" s="0" t="n">
        <f aca="false">'Tilført mengde'!Z34*Innhold!$J34/100</f>
        <v>0</v>
      </c>
      <c r="AA34" s="0" t="n">
        <f aca="false">'Tilført mengde'!AA34*Innhold!$J34/100</f>
        <v>0</v>
      </c>
      <c r="AB34" s="0" t="n">
        <f aca="false">'Tilført mengde'!AB34*Innhold!$J34/100</f>
        <v>0</v>
      </c>
      <c r="AC34" s="0" t="n">
        <f aca="false">'Tilført mengde'!AC34*Innhold!$J34/100</f>
        <v>0</v>
      </c>
      <c r="AD34" s="0" t="n">
        <f aca="false">'Tilført mengde'!AD34*Innhold!$J34/100</f>
        <v>0</v>
      </c>
      <c r="AE34" s="0" t="n">
        <f aca="false">'Tilført mengde'!AE34*Innhold!$J34/100</f>
        <v>0</v>
      </c>
      <c r="AF34" s="0" t="n">
        <f aca="false">'Tilført mengde'!AF34*Innhold!$J34/100</f>
        <v>0</v>
      </c>
      <c r="AG34" s="0" t="n">
        <f aca="false">'Tilført mengde'!AG34*Innhold!$J34/100</f>
        <v>0</v>
      </c>
      <c r="AH34" s="0" t="n">
        <f aca="false">SUM(B34:AG34)</f>
        <v>0</v>
      </c>
    </row>
    <row r="35" customFormat="false" ht="12.75" hidden="false" customHeight="false" outlineLevel="0" collapsed="false">
      <c r="A35" s="23" t="str">
        <f aca="false">Innhold!A35</f>
        <v>Gjødseltype 18</v>
      </c>
      <c r="B35" s="0" t="n">
        <f aca="false">'Tilført mengde'!B35*Innhold!$J35/100</f>
        <v>0</v>
      </c>
      <c r="C35" s="0" t="n">
        <f aca="false">'Tilført mengde'!C35*Innhold!$J35/100</f>
        <v>0</v>
      </c>
      <c r="D35" s="0" t="n">
        <f aca="false">'Tilført mengde'!D35*Innhold!$J35/100</f>
        <v>0</v>
      </c>
      <c r="E35" s="0" t="n">
        <f aca="false">'Tilført mengde'!E35*Innhold!$J35/100</f>
        <v>0</v>
      </c>
      <c r="F35" s="0" t="n">
        <f aca="false">'Tilført mengde'!F35*Innhold!$J35/100</f>
        <v>0</v>
      </c>
      <c r="G35" s="0" t="n">
        <f aca="false">'Tilført mengde'!G35*Innhold!$J35/100</f>
        <v>0</v>
      </c>
      <c r="H35" s="0" t="n">
        <f aca="false">'Tilført mengde'!H35*Innhold!$J35/100</f>
        <v>0</v>
      </c>
      <c r="I35" s="0" t="n">
        <f aca="false">'Tilført mengde'!I35*Innhold!$J35/100</f>
        <v>0</v>
      </c>
      <c r="J35" s="0" t="n">
        <f aca="false">'Tilført mengde'!J35*Innhold!$J35/100</f>
        <v>0</v>
      </c>
      <c r="K35" s="0" t="n">
        <f aca="false">'Tilført mengde'!K35*Innhold!$J35/100</f>
        <v>0</v>
      </c>
      <c r="L35" s="0" t="n">
        <f aca="false">'Tilført mengde'!L35*Innhold!$J35/100</f>
        <v>0</v>
      </c>
      <c r="M35" s="0" t="n">
        <f aca="false">'Tilført mengde'!M35*Innhold!$J35/100</f>
        <v>0</v>
      </c>
      <c r="N35" s="0" t="n">
        <f aca="false">'Tilført mengde'!N35*Innhold!$J35/100</f>
        <v>0</v>
      </c>
      <c r="O35" s="0" t="n">
        <f aca="false">'Tilført mengde'!O35*Innhold!$J35/100</f>
        <v>0</v>
      </c>
      <c r="P35" s="0" t="n">
        <f aca="false">'Tilført mengde'!P35*Innhold!$J35/100</f>
        <v>0</v>
      </c>
      <c r="Q35" s="0" t="n">
        <f aca="false">'Tilført mengde'!Q35*Innhold!$J35/100</f>
        <v>0</v>
      </c>
      <c r="R35" s="0" t="n">
        <f aca="false">'Tilført mengde'!R35*Innhold!$J35/100</f>
        <v>0</v>
      </c>
      <c r="S35" s="0" t="n">
        <f aca="false">'Tilført mengde'!S35*Innhold!$J35/100</f>
        <v>0</v>
      </c>
      <c r="T35" s="0" t="n">
        <f aca="false">'Tilført mengde'!T35*Innhold!$J35/100</f>
        <v>0</v>
      </c>
      <c r="U35" s="0" t="n">
        <f aca="false">'Tilført mengde'!U35*Innhold!$J35/100</f>
        <v>0</v>
      </c>
      <c r="V35" s="0" t="n">
        <f aca="false">'Tilført mengde'!V35*Innhold!$J35/100</f>
        <v>0</v>
      </c>
      <c r="W35" s="0" t="n">
        <f aca="false">'Tilført mengde'!W35*Innhold!$J35/100</f>
        <v>0</v>
      </c>
      <c r="X35" s="0" t="n">
        <f aca="false">'Tilført mengde'!X35*Innhold!$J35/100</f>
        <v>0</v>
      </c>
      <c r="Y35" s="0" t="n">
        <f aca="false">'Tilført mengde'!Y35*Innhold!$J35/100</f>
        <v>0</v>
      </c>
      <c r="Z35" s="0" t="n">
        <f aca="false">'Tilført mengde'!Z35*Innhold!$J35/100</f>
        <v>0</v>
      </c>
      <c r="AA35" s="0" t="n">
        <f aca="false">'Tilført mengde'!AA35*Innhold!$J35/100</f>
        <v>0</v>
      </c>
      <c r="AB35" s="0" t="n">
        <f aca="false">'Tilført mengde'!AB35*Innhold!$J35/100</f>
        <v>0</v>
      </c>
      <c r="AC35" s="0" t="n">
        <f aca="false">'Tilført mengde'!AC35*Innhold!$J35/100</f>
        <v>0</v>
      </c>
      <c r="AD35" s="0" t="n">
        <f aca="false">'Tilført mengde'!AD35*Innhold!$J35/100</f>
        <v>0</v>
      </c>
      <c r="AE35" s="0" t="n">
        <f aca="false">'Tilført mengde'!AE35*Innhold!$J35/100</f>
        <v>0</v>
      </c>
      <c r="AF35" s="0" t="n">
        <f aca="false">'Tilført mengde'!AF35*Innhold!$J35/100</f>
        <v>0</v>
      </c>
      <c r="AG35" s="0" t="n">
        <f aca="false">'Tilført mengde'!AG35*Innhold!$J35/100</f>
        <v>0</v>
      </c>
      <c r="AH35" s="0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0" t="n">
        <f aca="false">'Tilført mengde'!B36*Innhold!$J36/100</f>
        <v>0</v>
      </c>
      <c r="C36" s="0" t="n">
        <f aca="false">'Tilført mengde'!C36*Innhold!$J36/100</f>
        <v>0</v>
      </c>
      <c r="D36" s="0" t="n">
        <f aca="false">'Tilført mengde'!D36*Innhold!$J36/100</f>
        <v>0</v>
      </c>
      <c r="E36" s="0" t="n">
        <f aca="false">'Tilført mengde'!E36*Innhold!$J36/100</f>
        <v>0</v>
      </c>
      <c r="F36" s="0" t="n">
        <f aca="false">'Tilført mengde'!F36*Innhold!$J36/100</f>
        <v>0</v>
      </c>
      <c r="G36" s="0" t="n">
        <f aca="false">'Tilført mengde'!G36*Innhold!$J36/100</f>
        <v>0</v>
      </c>
      <c r="H36" s="0" t="n">
        <f aca="false">'Tilført mengde'!H36*Innhold!$J36/100</f>
        <v>0</v>
      </c>
      <c r="I36" s="0" t="n">
        <f aca="false">'Tilført mengde'!I36*Innhold!$J36/100</f>
        <v>0</v>
      </c>
      <c r="J36" s="0" t="n">
        <f aca="false">'Tilført mengde'!J36*Innhold!$J36/100</f>
        <v>0</v>
      </c>
      <c r="K36" s="0" t="n">
        <f aca="false">'Tilført mengde'!K36*Innhold!$J36/100</f>
        <v>0</v>
      </c>
      <c r="L36" s="0" t="n">
        <f aca="false">'Tilført mengde'!L36*Innhold!$J36/100</f>
        <v>0</v>
      </c>
      <c r="M36" s="0" t="n">
        <f aca="false">'Tilført mengde'!M36*Innhold!$J36/100</f>
        <v>0</v>
      </c>
      <c r="N36" s="0" t="n">
        <f aca="false">'Tilført mengde'!N36*Innhold!$J36/100</f>
        <v>0</v>
      </c>
      <c r="O36" s="0" t="n">
        <f aca="false">'Tilført mengde'!O36*Innhold!$J36/100</f>
        <v>0</v>
      </c>
      <c r="P36" s="0" t="n">
        <f aca="false">'Tilført mengde'!P36*Innhold!$J36/100</f>
        <v>0</v>
      </c>
      <c r="Q36" s="0" t="n">
        <f aca="false">'Tilført mengde'!Q36*Innhold!$J36/100</f>
        <v>0</v>
      </c>
      <c r="R36" s="0" t="n">
        <f aca="false">'Tilført mengde'!R36*Innhold!$J36/100</f>
        <v>0</v>
      </c>
      <c r="S36" s="0" t="n">
        <f aca="false">'Tilført mengde'!S36*Innhold!$J36/100</f>
        <v>0</v>
      </c>
      <c r="T36" s="0" t="n">
        <f aca="false">'Tilført mengde'!T36*Innhold!$J36/100</f>
        <v>0</v>
      </c>
      <c r="U36" s="0" t="n">
        <f aca="false">'Tilført mengde'!U36*Innhold!$J36/100</f>
        <v>0</v>
      </c>
      <c r="V36" s="0" t="n">
        <f aca="false">'Tilført mengde'!V36*Innhold!$J36/100</f>
        <v>0</v>
      </c>
      <c r="W36" s="0" t="n">
        <f aca="false">'Tilført mengde'!W36*Innhold!$J36/100</f>
        <v>0</v>
      </c>
      <c r="X36" s="0" t="n">
        <f aca="false">'Tilført mengde'!X36*Innhold!$J36/100</f>
        <v>0</v>
      </c>
      <c r="Y36" s="0" t="n">
        <f aca="false">'Tilført mengde'!Y36*Innhold!$J36/100</f>
        <v>0</v>
      </c>
      <c r="Z36" s="0" t="n">
        <f aca="false">'Tilført mengde'!Z36*Innhold!$J36/100</f>
        <v>0</v>
      </c>
      <c r="AA36" s="0" t="n">
        <f aca="false">'Tilført mengde'!AA36*Innhold!$J36/100</f>
        <v>0</v>
      </c>
      <c r="AB36" s="0" t="n">
        <f aca="false">'Tilført mengde'!AB36*Innhold!$J36/100</f>
        <v>0</v>
      </c>
      <c r="AC36" s="0" t="n">
        <f aca="false">'Tilført mengde'!AC36*Innhold!$J36/100</f>
        <v>0</v>
      </c>
      <c r="AD36" s="0" t="n">
        <f aca="false">'Tilført mengde'!AD36*Innhold!$J36/100</f>
        <v>0</v>
      </c>
      <c r="AE36" s="0" t="n">
        <f aca="false">'Tilført mengde'!AE36*Innhold!$J36/100</f>
        <v>0</v>
      </c>
      <c r="AF36" s="0" t="n">
        <f aca="false">'Tilført mengde'!AF36*Innhold!$J36/100</f>
        <v>0</v>
      </c>
      <c r="AG36" s="0" t="n">
        <f aca="false">'Tilført mengde'!AG36*Innhold!$J36/100</f>
        <v>0</v>
      </c>
      <c r="AH36" s="0" t="n">
        <f aca="false">SUM(B36:AG36)</f>
        <v>0</v>
      </c>
    </row>
    <row r="37" customFormat="false" ht="12.75" hidden="false" customHeight="false" outlineLevel="0" collapsed="false">
      <c r="A37" s="23" t="str">
        <f aca="false">Innhold!A37</f>
        <v>Gjødseltype 20</v>
      </c>
      <c r="B37" s="0" t="n">
        <f aca="false">'Tilført mengde'!B37*Innhold!$J37/100</f>
        <v>0</v>
      </c>
      <c r="C37" s="0" t="n">
        <f aca="false">'Tilført mengde'!C37*Innhold!$J37/100</f>
        <v>0</v>
      </c>
      <c r="D37" s="0" t="n">
        <f aca="false">'Tilført mengde'!D37*Innhold!$J37/100</f>
        <v>0</v>
      </c>
      <c r="E37" s="0" t="n">
        <f aca="false">'Tilført mengde'!E37*Innhold!$J37/100</f>
        <v>0</v>
      </c>
      <c r="F37" s="0" t="n">
        <f aca="false">'Tilført mengde'!F37*Innhold!$J37/100</f>
        <v>0</v>
      </c>
      <c r="G37" s="0" t="n">
        <f aca="false">'Tilført mengde'!G37*Innhold!$J37/100</f>
        <v>0</v>
      </c>
      <c r="H37" s="0" t="n">
        <f aca="false">'Tilført mengde'!H37*Innhold!$J37/100</f>
        <v>0</v>
      </c>
      <c r="I37" s="0" t="n">
        <f aca="false">'Tilført mengde'!I37*Innhold!$J37/100</f>
        <v>0</v>
      </c>
      <c r="J37" s="0" t="n">
        <f aca="false">'Tilført mengde'!J37*Innhold!$J37/100</f>
        <v>0</v>
      </c>
      <c r="K37" s="0" t="n">
        <f aca="false">'Tilført mengde'!K37*Innhold!$J37/100</f>
        <v>0</v>
      </c>
      <c r="L37" s="0" t="n">
        <f aca="false">'Tilført mengde'!L37*Innhold!$J37/100</f>
        <v>0</v>
      </c>
      <c r="M37" s="0" t="n">
        <f aca="false">'Tilført mengde'!M37*Innhold!$J37/100</f>
        <v>0</v>
      </c>
      <c r="N37" s="0" t="n">
        <f aca="false">'Tilført mengde'!N37*Innhold!$J37/100</f>
        <v>0</v>
      </c>
      <c r="O37" s="0" t="n">
        <f aca="false">'Tilført mengde'!O37*Innhold!$J37/100</f>
        <v>0</v>
      </c>
      <c r="P37" s="0" t="n">
        <f aca="false">'Tilført mengde'!P37*Innhold!$J37/100</f>
        <v>0</v>
      </c>
      <c r="Q37" s="0" t="n">
        <f aca="false">'Tilført mengde'!Q37*Innhold!$J37/100</f>
        <v>0</v>
      </c>
      <c r="R37" s="0" t="n">
        <f aca="false">'Tilført mengde'!R37*Innhold!$J37/100</f>
        <v>0</v>
      </c>
      <c r="S37" s="0" t="n">
        <f aca="false">'Tilført mengde'!S37*Innhold!$J37/100</f>
        <v>0</v>
      </c>
      <c r="T37" s="0" t="n">
        <f aca="false">'Tilført mengde'!T37*Innhold!$J37/100</f>
        <v>0</v>
      </c>
      <c r="U37" s="0" t="n">
        <f aca="false">'Tilført mengde'!U37*Innhold!$J37/100</f>
        <v>0</v>
      </c>
      <c r="V37" s="0" t="n">
        <f aca="false">'Tilført mengde'!V37*Innhold!$J37/100</f>
        <v>0</v>
      </c>
      <c r="W37" s="0" t="n">
        <f aca="false">'Tilført mengde'!W37*Innhold!$J37/100</f>
        <v>0</v>
      </c>
      <c r="X37" s="0" t="n">
        <f aca="false">'Tilført mengde'!X37*Innhold!$J37/100</f>
        <v>0</v>
      </c>
      <c r="Y37" s="0" t="n">
        <f aca="false">'Tilført mengde'!Y37*Innhold!$J37/100</f>
        <v>0</v>
      </c>
      <c r="Z37" s="0" t="n">
        <f aca="false">'Tilført mengde'!Z37*Innhold!$J37/100</f>
        <v>0</v>
      </c>
      <c r="AA37" s="0" t="n">
        <f aca="false">'Tilført mengde'!AA37*Innhold!$J37/100</f>
        <v>0</v>
      </c>
      <c r="AB37" s="0" t="n">
        <f aca="false">'Tilført mengde'!AB37*Innhold!$J37/100</f>
        <v>0</v>
      </c>
      <c r="AC37" s="0" t="n">
        <f aca="false">'Tilført mengde'!AC37*Innhold!$J37/100</f>
        <v>0</v>
      </c>
      <c r="AD37" s="0" t="n">
        <f aca="false">'Tilført mengde'!AD37*Innhold!$J37/100</f>
        <v>0</v>
      </c>
      <c r="AE37" s="0" t="n">
        <f aca="false">'Tilført mengde'!AE37*Innhold!$J37/100</f>
        <v>0</v>
      </c>
      <c r="AF37" s="0" t="n">
        <f aca="false">'Tilført mengde'!AF37*Innhold!$J37/100</f>
        <v>0</v>
      </c>
      <c r="AG37" s="0" t="n">
        <f aca="false">'Tilført mengde'!AG37*Innhold!$J37/100</f>
        <v>0</v>
      </c>
      <c r="AH37" s="0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0" t="n">
        <f aca="false">'Tilført mengde'!B38*Innhold!$J38/100</f>
        <v>0</v>
      </c>
      <c r="C38" s="0" t="n">
        <f aca="false">'Tilført mengde'!C38*Innhold!$J38/100</f>
        <v>0</v>
      </c>
      <c r="D38" s="0" t="n">
        <f aca="false">'Tilført mengde'!D38*Innhold!$J38/100</f>
        <v>0</v>
      </c>
      <c r="E38" s="0" t="n">
        <f aca="false">'Tilført mengde'!E38*Innhold!$J38/100</f>
        <v>0</v>
      </c>
      <c r="F38" s="0" t="n">
        <f aca="false">'Tilført mengde'!F38*Innhold!$J38/100</f>
        <v>0</v>
      </c>
      <c r="G38" s="0" t="n">
        <f aca="false">'Tilført mengde'!G38*Innhold!$J38/100</f>
        <v>0</v>
      </c>
      <c r="H38" s="0" t="n">
        <f aca="false">'Tilført mengde'!H38*Innhold!$J38/100</f>
        <v>0</v>
      </c>
      <c r="I38" s="0" t="n">
        <f aca="false">'Tilført mengde'!I38*Innhold!$J38/100</f>
        <v>0</v>
      </c>
      <c r="J38" s="0" t="n">
        <f aca="false">'Tilført mengde'!J38*Innhold!$J38/100</f>
        <v>0</v>
      </c>
      <c r="K38" s="0" t="n">
        <f aca="false">'Tilført mengde'!K38*Innhold!$J38/100</f>
        <v>0</v>
      </c>
      <c r="L38" s="0" t="n">
        <f aca="false">'Tilført mengde'!L38*Innhold!$J38/100</f>
        <v>0</v>
      </c>
      <c r="M38" s="0" t="n">
        <f aca="false">'Tilført mengde'!M38*Innhold!$J38/100</f>
        <v>0</v>
      </c>
      <c r="N38" s="0" t="n">
        <f aca="false">'Tilført mengde'!N38*Innhold!$J38/100</f>
        <v>0</v>
      </c>
      <c r="O38" s="0" t="n">
        <f aca="false">'Tilført mengde'!O38*Innhold!$J38/100</f>
        <v>0</v>
      </c>
      <c r="P38" s="0" t="n">
        <f aca="false">'Tilført mengde'!P38*Innhold!$J38/100</f>
        <v>0</v>
      </c>
      <c r="Q38" s="0" t="n">
        <f aca="false">'Tilført mengde'!Q38*Innhold!$J38/100</f>
        <v>0</v>
      </c>
      <c r="R38" s="0" t="n">
        <f aca="false">'Tilført mengde'!R38*Innhold!$J38/100</f>
        <v>0</v>
      </c>
      <c r="S38" s="0" t="n">
        <f aca="false">'Tilført mengde'!S38*Innhold!$J38/100</f>
        <v>0</v>
      </c>
      <c r="T38" s="0" t="n">
        <f aca="false">'Tilført mengde'!T38*Innhold!$J38/100</f>
        <v>0</v>
      </c>
      <c r="U38" s="0" t="n">
        <f aca="false">'Tilført mengde'!U38*Innhold!$J38/100</f>
        <v>0</v>
      </c>
      <c r="V38" s="0" t="n">
        <f aca="false">'Tilført mengde'!V38*Innhold!$J38/100</f>
        <v>0</v>
      </c>
      <c r="W38" s="0" t="n">
        <f aca="false">'Tilført mengde'!W38*Innhold!$J38/100</f>
        <v>0</v>
      </c>
      <c r="X38" s="0" t="n">
        <f aca="false">'Tilført mengde'!X38*Innhold!$J38/100</f>
        <v>0</v>
      </c>
      <c r="Y38" s="0" t="n">
        <f aca="false">'Tilført mengde'!Y38*Innhold!$J38/100</f>
        <v>0</v>
      </c>
      <c r="Z38" s="0" t="n">
        <f aca="false">'Tilført mengde'!Z38*Innhold!$J38/100</f>
        <v>0</v>
      </c>
      <c r="AA38" s="0" t="n">
        <f aca="false">'Tilført mengde'!AA38*Innhold!$J38/100</f>
        <v>0</v>
      </c>
      <c r="AB38" s="0" t="n">
        <f aca="false">'Tilført mengde'!AB38*Innhold!$J38/100</f>
        <v>0</v>
      </c>
      <c r="AC38" s="0" t="n">
        <f aca="false">'Tilført mengde'!AC38*Innhold!$J38/100</f>
        <v>0</v>
      </c>
      <c r="AD38" s="0" t="n">
        <f aca="false">'Tilført mengde'!AD38*Innhold!$J38/100</f>
        <v>0</v>
      </c>
      <c r="AE38" s="0" t="n">
        <f aca="false">'Tilført mengde'!AE38*Innhold!$J38/100</f>
        <v>0</v>
      </c>
      <c r="AF38" s="0" t="n">
        <f aca="false">'Tilført mengde'!AF38*Innhold!$J38/100</f>
        <v>0</v>
      </c>
      <c r="AG38" s="0" t="n">
        <f aca="false">'Tilført mengde'!AG38*Innhold!$J38/100</f>
        <v>0</v>
      </c>
      <c r="AH38" s="0" t="n">
        <f aca="false">SUM(B38:AG38)</f>
        <v>0</v>
      </c>
    </row>
    <row r="39" customFormat="false" ht="12.75" hidden="false" customHeight="false" outlineLevel="0" collapsed="false">
      <c r="A39" s="23" t="str">
        <f aca="false">Innhold!A39</f>
        <v>Gjødseltype 22</v>
      </c>
      <c r="B39" s="0" t="n">
        <f aca="false">'Tilført mengde'!B39*Innhold!$J39/100</f>
        <v>0</v>
      </c>
      <c r="C39" s="0" t="n">
        <f aca="false">'Tilført mengde'!C39*Innhold!$J39/100</f>
        <v>0</v>
      </c>
      <c r="D39" s="0" t="n">
        <f aca="false">'Tilført mengde'!D39*Innhold!$J39/100</f>
        <v>0</v>
      </c>
      <c r="E39" s="0" t="n">
        <f aca="false">'Tilført mengde'!E39*Innhold!$J39/100</f>
        <v>0</v>
      </c>
      <c r="F39" s="0" t="n">
        <f aca="false">'Tilført mengde'!F39*Innhold!$J39/100</f>
        <v>0</v>
      </c>
      <c r="G39" s="0" t="n">
        <f aca="false">'Tilført mengde'!G39*Innhold!$J39/100</f>
        <v>0</v>
      </c>
      <c r="H39" s="0" t="n">
        <f aca="false">'Tilført mengde'!H39*Innhold!$J39/100</f>
        <v>0</v>
      </c>
      <c r="I39" s="0" t="n">
        <f aca="false">'Tilført mengde'!I39*Innhold!$J39/100</f>
        <v>0</v>
      </c>
      <c r="J39" s="0" t="n">
        <f aca="false">'Tilført mengde'!J39*Innhold!$J39/100</f>
        <v>0</v>
      </c>
      <c r="K39" s="0" t="n">
        <f aca="false">'Tilført mengde'!K39*Innhold!$J39/100</f>
        <v>0</v>
      </c>
      <c r="L39" s="0" t="n">
        <f aca="false">'Tilført mengde'!L39*Innhold!$J39/100</f>
        <v>0</v>
      </c>
      <c r="M39" s="0" t="n">
        <f aca="false">'Tilført mengde'!M39*Innhold!$J39/100</f>
        <v>0</v>
      </c>
      <c r="N39" s="0" t="n">
        <f aca="false">'Tilført mengde'!N39*Innhold!$J39/100</f>
        <v>0</v>
      </c>
      <c r="O39" s="0" t="n">
        <f aca="false">'Tilført mengde'!O39*Innhold!$J39/100</f>
        <v>0</v>
      </c>
      <c r="P39" s="0" t="n">
        <f aca="false">'Tilført mengde'!P39*Innhold!$J39/100</f>
        <v>0</v>
      </c>
      <c r="Q39" s="0" t="n">
        <f aca="false">'Tilført mengde'!Q39*Innhold!$J39/100</f>
        <v>0</v>
      </c>
      <c r="R39" s="0" t="n">
        <f aca="false">'Tilført mengde'!R39*Innhold!$J39/100</f>
        <v>0</v>
      </c>
      <c r="S39" s="0" t="n">
        <f aca="false">'Tilført mengde'!S39*Innhold!$J39/100</f>
        <v>0</v>
      </c>
      <c r="T39" s="0" t="n">
        <f aca="false">'Tilført mengde'!T39*Innhold!$J39/100</f>
        <v>0</v>
      </c>
      <c r="U39" s="0" t="n">
        <f aca="false">'Tilført mengde'!U39*Innhold!$J39/100</f>
        <v>0</v>
      </c>
      <c r="V39" s="0" t="n">
        <f aca="false">'Tilført mengde'!V39*Innhold!$J39/100</f>
        <v>0</v>
      </c>
      <c r="W39" s="0" t="n">
        <f aca="false">'Tilført mengde'!W39*Innhold!$J39/100</f>
        <v>0</v>
      </c>
      <c r="X39" s="0" t="n">
        <f aca="false">'Tilført mengde'!X39*Innhold!$J39/100</f>
        <v>0</v>
      </c>
      <c r="Y39" s="0" t="n">
        <f aca="false">'Tilført mengde'!Y39*Innhold!$J39/100</f>
        <v>0</v>
      </c>
      <c r="Z39" s="0" t="n">
        <f aca="false">'Tilført mengde'!Z39*Innhold!$J39/100</f>
        <v>0</v>
      </c>
      <c r="AA39" s="0" t="n">
        <f aca="false">'Tilført mengde'!AA39*Innhold!$J39/100</f>
        <v>0</v>
      </c>
      <c r="AB39" s="0" t="n">
        <f aca="false">'Tilført mengde'!AB39*Innhold!$J39/100</f>
        <v>0</v>
      </c>
      <c r="AC39" s="0" t="n">
        <f aca="false">'Tilført mengde'!AC39*Innhold!$J39/100</f>
        <v>0</v>
      </c>
      <c r="AD39" s="0" t="n">
        <f aca="false">'Tilført mengde'!AD39*Innhold!$J39/100</f>
        <v>0</v>
      </c>
      <c r="AE39" s="0" t="n">
        <f aca="false">'Tilført mengde'!AE39*Innhold!$J39/100</f>
        <v>0</v>
      </c>
      <c r="AF39" s="0" t="n">
        <f aca="false">'Tilført mengde'!AF39*Innhold!$J39/100</f>
        <v>0</v>
      </c>
      <c r="AG39" s="0" t="n">
        <f aca="false">'Tilført mengde'!AG39*Innhold!$J39/100</f>
        <v>0</v>
      </c>
      <c r="AH39" s="0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0" t="n">
        <f aca="false">'Tilført mengde'!B40*Innhold!$J40/100</f>
        <v>0</v>
      </c>
      <c r="C40" s="0" t="n">
        <f aca="false">'Tilført mengde'!C40*Innhold!$J40/100</f>
        <v>0</v>
      </c>
      <c r="D40" s="0" t="n">
        <f aca="false">'Tilført mengde'!D40*Innhold!$J40/100</f>
        <v>0</v>
      </c>
      <c r="E40" s="0" t="n">
        <f aca="false">'Tilført mengde'!E40*Innhold!$J40/100</f>
        <v>0</v>
      </c>
      <c r="F40" s="0" t="n">
        <f aca="false">'Tilført mengde'!F40*Innhold!$J40/100</f>
        <v>0</v>
      </c>
      <c r="G40" s="0" t="n">
        <f aca="false">'Tilført mengde'!G40*Innhold!$J40/100</f>
        <v>0</v>
      </c>
      <c r="H40" s="0" t="n">
        <f aca="false">'Tilført mengde'!H40*Innhold!$J40/100</f>
        <v>0</v>
      </c>
      <c r="I40" s="0" t="n">
        <f aca="false">'Tilført mengde'!I40*Innhold!$J40/100</f>
        <v>0</v>
      </c>
      <c r="J40" s="0" t="n">
        <f aca="false">'Tilført mengde'!J40*Innhold!$J40/100</f>
        <v>0</v>
      </c>
      <c r="K40" s="0" t="n">
        <f aca="false">'Tilført mengde'!K40*Innhold!$J40/100</f>
        <v>0</v>
      </c>
      <c r="L40" s="0" t="n">
        <f aca="false">'Tilført mengde'!L40*Innhold!$J40/100</f>
        <v>0</v>
      </c>
      <c r="M40" s="0" t="n">
        <f aca="false">'Tilført mengde'!M40*Innhold!$J40/100</f>
        <v>0</v>
      </c>
      <c r="N40" s="0" t="n">
        <f aca="false">'Tilført mengde'!N40*Innhold!$J40/100</f>
        <v>0</v>
      </c>
      <c r="O40" s="0" t="n">
        <f aca="false">'Tilført mengde'!O40*Innhold!$J40/100</f>
        <v>0</v>
      </c>
      <c r="P40" s="0" t="n">
        <f aca="false">'Tilført mengde'!P40*Innhold!$J40/100</f>
        <v>0</v>
      </c>
      <c r="Q40" s="0" t="n">
        <f aca="false">'Tilført mengde'!Q40*Innhold!$J40/100</f>
        <v>0</v>
      </c>
      <c r="R40" s="0" t="n">
        <f aca="false">'Tilført mengde'!R40*Innhold!$J40/100</f>
        <v>0</v>
      </c>
      <c r="S40" s="0" t="n">
        <f aca="false">'Tilført mengde'!S40*Innhold!$J40/100</f>
        <v>0</v>
      </c>
      <c r="T40" s="0" t="n">
        <f aca="false">'Tilført mengde'!T40*Innhold!$J40/100</f>
        <v>0</v>
      </c>
      <c r="U40" s="0" t="n">
        <f aca="false">'Tilført mengde'!U40*Innhold!$J40/100</f>
        <v>0</v>
      </c>
      <c r="V40" s="0" t="n">
        <f aca="false">'Tilført mengde'!V40*Innhold!$J40/100</f>
        <v>0</v>
      </c>
      <c r="W40" s="0" t="n">
        <f aca="false">'Tilført mengde'!W40*Innhold!$J40/100</f>
        <v>0</v>
      </c>
      <c r="X40" s="0" t="n">
        <f aca="false">'Tilført mengde'!X40*Innhold!$J40/100</f>
        <v>0</v>
      </c>
      <c r="Y40" s="0" t="n">
        <f aca="false">'Tilført mengde'!Y40*Innhold!$J40/100</f>
        <v>0</v>
      </c>
      <c r="Z40" s="0" t="n">
        <f aca="false">'Tilført mengde'!Z40*Innhold!$J40/100</f>
        <v>0</v>
      </c>
      <c r="AA40" s="0" t="n">
        <f aca="false">'Tilført mengde'!AA40*Innhold!$J40/100</f>
        <v>0</v>
      </c>
      <c r="AB40" s="0" t="n">
        <f aca="false">'Tilført mengde'!AB40*Innhold!$J40/100</f>
        <v>0</v>
      </c>
      <c r="AC40" s="0" t="n">
        <f aca="false">'Tilført mengde'!AC40*Innhold!$J40/100</f>
        <v>0</v>
      </c>
      <c r="AD40" s="0" t="n">
        <f aca="false">'Tilført mengde'!AD40*Innhold!$J40/100</f>
        <v>0</v>
      </c>
      <c r="AE40" s="0" t="n">
        <f aca="false">'Tilført mengde'!AE40*Innhold!$J40/100</f>
        <v>0</v>
      </c>
      <c r="AF40" s="0" t="n">
        <f aca="false">'Tilført mengde'!AF40*Innhold!$J40/100</f>
        <v>0</v>
      </c>
      <c r="AG40" s="0" t="n">
        <f aca="false">'Tilført mengde'!AG40*Innhold!$J40/100</f>
        <v>0</v>
      </c>
      <c r="AH40" s="0" t="n">
        <f aca="false">SUM(B40:AG40)</f>
        <v>0</v>
      </c>
    </row>
    <row r="41" customFormat="false" ht="12.75" hidden="false" customHeight="false" outlineLevel="0" collapsed="false">
      <c r="A41" s="23" t="str">
        <f aca="false">Innhold!A41</f>
        <v>Gjødseltype 24</v>
      </c>
      <c r="B41" s="0" t="n">
        <f aca="false">'Tilført mengde'!B41*Innhold!$J41/100</f>
        <v>0</v>
      </c>
      <c r="C41" s="0" t="n">
        <f aca="false">'Tilført mengde'!C41*Innhold!$J41/100</f>
        <v>0</v>
      </c>
      <c r="D41" s="0" t="n">
        <f aca="false">'Tilført mengde'!D41*Innhold!$J41/100</f>
        <v>0</v>
      </c>
      <c r="E41" s="0" t="n">
        <f aca="false">'Tilført mengde'!E41*Innhold!$J41/100</f>
        <v>0</v>
      </c>
      <c r="F41" s="0" t="n">
        <f aca="false">'Tilført mengde'!F41*Innhold!$J41/100</f>
        <v>0</v>
      </c>
      <c r="G41" s="0" t="n">
        <f aca="false">'Tilført mengde'!G41*Innhold!$J41/100</f>
        <v>0</v>
      </c>
      <c r="H41" s="0" t="n">
        <f aca="false">'Tilført mengde'!H41*Innhold!$J41/100</f>
        <v>0</v>
      </c>
      <c r="I41" s="0" t="n">
        <f aca="false">'Tilført mengde'!I41*Innhold!$J41/100</f>
        <v>0</v>
      </c>
      <c r="J41" s="0" t="n">
        <f aca="false">'Tilført mengde'!J41*Innhold!$J41/100</f>
        <v>0</v>
      </c>
      <c r="K41" s="0" t="n">
        <f aca="false">'Tilført mengde'!K41*Innhold!$J41/100</f>
        <v>0</v>
      </c>
      <c r="L41" s="0" t="n">
        <f aca="false">'Tilført mengde'!L41*Innhold!$J41/100</f>
        <v>0</v>
      </c>
      <c r="M41" s="0" t="n">
        <f aca="false">'Tilført mengde'!M41*Innhold!$J41/100</f>
        <v>0</v>
      </c>
      <c r="N41" s="0" t="n">
        <f aca="false">'Tilført mengde'!N41*Innhold!$J41/100</f>
        <v>0</v>
      </c>
      <c r="O41" s="0" t="n">
        <f aca="false">'Tilført mengde'!O41*Innhold!$J41/100</f>
        <v>0</v>
      </c>
      <c r="P41" s="0" t="n">
        <f aca="false">'Tilført mengde'!P41*Innhold!$J41/100</f>
        <v>0</v>
      </c>
      <c r="Q41" s="0" t="n">
        <f aca="false">'Tilført mengde'!Q41*Innhold!$J41/100</f>
        <v>0</v>
      </c>
      <c r="R41" s="0" t="n">
        <f aca="false">'Tilført mengde'!R41*Innhold!$J41/100</f>
        <v>0</v>
      </c>
      <c r="S41" s="0" t="n">
        <f aca="false">'Tilført mengde'!S41*Innhold!$J41/100</f>
        <v>0</v>
      </c>
      <c r="T41" s="0" t="n">
        <f aca="false">'Tilført mengde'!T41*Innhold!$J41/100</f>
        <v>0</v>
      </c>
      <c r="U41" s="0" t="n">
        <f aca="false">'Tilført mengde'!U41*Innhold!$J41/100</f>
        <v>0</v>
      </c>
      <c r="V41" s="0" t="n">
        <f aca="false">'Tilført mengde'!V41*Innhold!$J41/100</f>
        <v>0</v>
      </c>
      <c r="W41" s="0" t="n">
        <f aca="false">'Tilført mengde'!W41*Innhold!$J41/100</f>
        <v>0</v>
      </c>
      <c r="X41" s="0" t="n">
        <f aca="false">'Tilført mengde'!X41*Innhold!$J41/100</f>
        <v>0</v>
      </c>
      <c r="Y41" s="0" t="n">
        <f aca="false">'Tilført mengde'!Y41*Innhold!$J41/100</f>
        <v>0</v>
      </c>
      <c r="Z41" s="0" t="n">
        <f aca="false">'Tilført mengde'!Z41*Innhold!$J41/100</f>
        <v>0</v>
      </c>
      <c r="AA41" s="0" t="n">
        <f aca="false">'Tilført mengde'!AA41*Innhold!$J41/100</f>
        <v>0</v>
      </c>
      <c r="AB41" s="0" t="n">
        <f aca="false">'Tilført mengde'!AB41*Innhold!$J41/100</f>
        <v>0</v>
      </c>
      <c r="AC41" s="0" t="n">
        <f aca="false">'Tilført mengde'!AC41*Innhold!$J41/100</f>
        <v>0</v>
      </c>
      <c r="AD41" s="0" t="n">
        <f aca="false">'Tilført mengde'!AD41*Innhold!$J41/100</f>
        <v>0</v>
      </c>
      <c r="AE41" s="0" t="n">
        <f aca="false">'Tilført mengde'!AE41*Innhold!$J41/100</f>
        <v>0</v>
      </c>
      <c r="AF41" s="0" t="n">
        <f aca="false">'Tilført mengde'!AF41*Innhold!$J41/100</f>
        <v>0</v>
      </c>
      <c r="AG41" s="0" t="n">
        <f aca="false">'Tilført mengde'!AG41*Innhold!$J41/100</f>
        <v>0</v>
      </c>
      <c r="AH41" s="0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0" t="n">
        <f aca="false">'Tilført mengde'!B42*Innhold!$J42/100</f>
        <v>0</v>
      </c>
      <c r="C42" s="0" t="n">
        <f aca="false">'Tilført mengde'!C42*Innhold!$J42/100</f>
        <v>0</v>
      </c>
      <c r="D42" s="0" t="n">
        <f aca="false">'Tilført mengde'!D42*Innhold!$J42/100</f>
        <v>0</v>
      </c>
      <c r="E42" s="0" t="n">
        <f aca="false">'Tilført mengde'!E42*Innhold!$J42/100</f>
        <v>0</v>
      </c>
      <c r="F42" s="0" t="n">
        <f aca="false">'Tilført mengde'!F42*Innhold!$J42/100</f>
        <v>0</v>
      </c>
      <c r="G42" s="0" t="n">
        <f aca="false">'Tilført mengde'!G42*Innhold!$J42/100</f>
        <v>0</v>
      </c>
      <c r="H42" s="0" t="n">
        <f aca="false">'Tilført mengde'!H42*Innhold!$J42/100</f>
        <v>0</v>
      </c>
      <c r="I42" s="0" t="n">
        <f aca="false">'Tilført mengde'!I42*Innhold!$J42/100</f>
        <v>0</v>
      </c>
      <c r="J42" s="0" t="n">
        <f aca="false">'Tilført mengde'!J42*Innhold!$J42/100</f>
        <v>0</v>
      </c>
      <c r="K42" s="0" t="n">
        <f aca="false">'Tilført mengde'!K42*Innhold!$J42/100</f>
        <v>0</v>
      </c>
      <c r="L42" s="0" t="n">
        <f aca="false">'Tilført mengde'!L42*Innhold!$J42/100</f>
        <v>0</v>
      </c>
      <c r="M42" s="0" t="n">
        <f aca="false">'Tilført mengde'!M42*Innhold!$J42/100</f>
        <v>0</v>
      </c>
      <c r="N42" s="0" t="n">
        <f aca="false">'Tilført mengde'!N42*Innhold!$J42/100</f>
        <v>0</v>
      </c>
      <c r="O42" s="0" t="n">
        <f aca="false">'Tilført mengde'!O42*Innhold!$J42/100</f>
        <v>0</v>
      </c>
      <c r="P42" s="0" t="n">
        <f aca="false">'Tilført mengde'!P42*Innhold!$J42/100</f>
        <v>0</v>
      </c>
      <c r="Q42" s="0" t="n">
        <f aca="false">'Tilført mengde'!Q42*Innhold!$J42/100</f>
        <v>0</v>
      </c>
      <c r="R42" s="0" t="n">
        <f aca="false">'Tilført mengde'!R42*Innhold!$J42/100</f>
        <v>0</v>
      </c>
      <c r="S42" s="0" t="n">
        <f aca="false">'Tilført mengde'!S42*Innhold!$J42/100</f>
        <v>0</v>
      </c>
      <c r="T42" s="0" t="n">
        <f aca="false">'Tilført mengde'!T42*Innhold!$J42/100</f>
        <v>0</v>
      </c>
      <c r="U42" s="0" t="n">
        <f aca="false">'Tilført mengde'!U42*Innhold!$J42/100</f>
        <v>0</v>
      </c>
      <c r="V42" s="0" t="n">
        <f aca="false">'Tilført mengde'!V42*Innhold!$J42/100</f>
        <v>0</v>
      </c>
      <c r="W42" s="0" t="n">
        <f aca="false">'Tilført mengde'!W42*Innhold!$J42/100</f>
        <v>0</v>
      </c>
      <c r="X42" s="0" t="n">
        <f aca="false">'Tilført mengde'!X42*Innhold!$J42/100</f>
        <v>0</v>
      </c>
      <c r="Y42" s="0" t="n">
        <f aca="false">'Tilført mengde'!Y42*Innhold!$J42/100</f>
        <v>0</v>
      </c>
      <c r="Z42" s="0" t="n">
        <f aca="false">'Tilført mengde'!Z42*Innhold!$J42/100</f>
        <v>0</v>
      </c>
      <c r="AA42" s="0" t="n">
        <f aca="false">'Tilført mengde'!AA42*Innhold!$J42/100</f>
        <v>0</v>
      </c>
      <c r="AB42" s="0" t="n">
        <f aca="false">'Tilført mengde'!AB42*Innhold!$J42/100</f>
        <v>0</v>
      </c>
      <c r="AC42" s="0" t="n">
        <f aca="false">'Tilført mengde'!AC42*Innhold!$J42/100</f>
        <v>0</v>
      </c>
      <c r="AD42" s="0" t="n">
        <f aca="false">'Tilført mengde'!AD42*Innhold!$J42/100</f>
        <v>0</v>
      </c>
      <c r="AE42" s="0" t="n">
        <f aca="false">'Tilført mengde'!AE42*Innhold!$J42/100</f>
        <v>0</v>
      </c>
      <c r="AF42" s="0" t="n">
        <f aca="false">'Tilført mengde'!AF42*Innhold!$J42/100</f>
        <v>0</v>
      </c>
      <c r="AG42" s="0" t="n">
        <f aca="false">'Tilført mengde'!AG42*Innhold!$J42/100</f>
        <v>0</v>
      </c>
      <c r="AH42" s="0" t="n">
        <f aca="false">SUM(B42:AG42)</f>
        <v>0</v>
      </c>
    </row>
    <row r="44" customFormat="false" ht="14.25" hidden="false" customHeight="false" outlineLevel="0" collapsed="false">
      <c r="A44" s="29" t="s">
        <v>90</v>
      </c>
      <c r="B44" s="29" t="n">
        <f aca="false">SUM(B2:B43)</f>
        <v>0</v>
      </c>
      <c r="C44" s="29" t="n">
        <f aca="false">SUM(C2:C43)</f>
        <v>0</v>
      </c>
      <c r="D44" s="29" t="n">
        <f aca="false">SUM(D2:D43)</f>
        <v>0</v>
      </c>
      <c r="E44" s="29" t="n">
        <f aca="false">SUM(E2:E43)</f>
        <v>0.0026</v>
      </c>
      <c r="F44" s="29" t="n">
        <f aca="false">SUM(F2:F43)</f>
        <v>0</v>
      </c>
      <c r="G44" s="29" t="n">
        <f aca="false">SUM(G2:G43)</f>
        <v>0</v>
      </c>
      <c r="H44" s="29" t="n">
        <f aca="false">SUM(H2:H43)</f>
        <v>0</v>
      </c>
      <c r="I44" s="29" t="n">
        <f aca="false">SUM(I2:I43)</f>
        <v>0</v>
      </c>
      <c r="J44" s="29" t="n">
        <f aca="false">SUM(J2:J43)</f>
        <v>0</v>
      </c>
      <c r="K44" s="29" t="n">
        <f aca="false">SUM(K2:K43)</f>
        <v>0</v>
      </c>
      <c r="L44" s="29" t="n">
        <f aca="false">SUM(L2:L43)</f>
        <v>0</v>
      </c>
      <c r="M44" s="29" t="n">
        <f aca="false">SUM(M2:M43)</f>
        <v>0.0026</v>
      </c>
      <c r="N44" s="29" t="n">
        <f aca="false">SUM(N2:N43)</f>
        <v>0</v>
      </c>
      <c r="O44" s="29" t="n">
        <f aca="false">SUM(O2:O43)</f>
        <v>0.0024</v>
      </c>
      <c r="P44" s="29" t="n">
        <f aca="false">SUM(P2:P43)</f>
        <v>0</v>
      </c>
      <c r="Q44" s="29" t="n">
        <f aca="false">SUM(Q2:Q43)</f>
        <v>0</v>
      </c>
      <c r="R44" s="29" t="n">
        <f aca="false">SUM(R2:R43)</f>
        <v>0</v>
      </c>
      <c r="S44" s="29" t="n">
        <f aca="false">SUM(S2:S43)</f>
        <v>0</v>
      </c>
      <c r="T44" s="29" t="n">
        <f aca="false">SUM(T2:T43)</f>
        <v>0</v>
      </c>
      <c r="U44" s="29" t="n">
        <f aca="false">SUM(U2:U43)</f>
        <v>0.0026</v>
      </c>
      <c r="V44" s="29" t="n">
        <f aca="false">SUM(V2:V43)</f>
        <v>0</v>
      </c>
      <c r="W44" s="29" t="n">
        <f aca="false">SUM(W2:W43)</f>
        <v>0.00192</v>
      </c>
      <c r="X44" s="29" t="n">
        <f aca="false">SUM(X2:X43)</f>
        <v>0</v>
      </c>
      <c r="Y44" s="29" t="n">
        <f aca="false">SUM(Y2:Y43)</f>
        <v>0.00192</v>
      </c>
      <c r="Z44" s="29" t="n">
        <f aca="false">SUM(Z2:Z43)</f>
        <v>0</v>
      </c>
      <c r="AA44" s="29" t="n">
        <f aca="false">SUM(AA2:AA43)</f>
        <v>0</v>
      </c>
      <c r="AB44" s="29" t="n">
        <f aca="false">SUM(AB2:AB43)</f>
        <v>0</v>
      </c>
      <c r="AC44" s="29" t="n">
        <f aca="false">SUM(AC2:AC43)</f>
        <v>0.0026</v>
      </c>
      <c r="AD44" s="29" t="n">
        <f aca="false">SUM(AD2:AD43)</f>
        <v>0</v>
      </c>
      <c r="AE44" s="29" t="n">
        <f aca="false">SUM(AE2:AE43)</f>
        <v>0</v>
      </c>
      <c r="AF44" s="29" t="n">
        <f aca="false">SUM(AF2:AF43)</f>
        <v>0</v>
      </c>
      <c r="AG44" s="29" t="n">
        <f aca="false">SUM(AG2:AG43)</f>
        <v>0</v>
      </c>
      <c r="AH44" s="29" t="n">
        <f aca="false">SUM(AH2:AH43)</f>
        <v>0.01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:A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3" min="2" style="0" width="8.7"/>
  </cols>
  <sheetData>
    <row r="1" customFormat="false" ht="12.75" hidden="false" customHeight="false" outlineLevel="0" collapsed="false">
      <c r="A1" s="35"/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0" t="n">
        <f aca="false">'Tilført mengde'!B2*Innhold!$K2/100</f>
        <v>0</v>
      </c>
      <c r="C2" s="0" t="n">
        <f aca="false">'Tilført mengde'!C2*Innhold!$K2/100</f>
        <v>0</v>
      </c>
      <c r="D2" s="0" t="n">
        <f aca="false">'Tilført mengde'!D2*Innhold!$K2/100</f>
        <v>0</v>
      </c>
      <c r="E2" s="0" t="n">
        <f aca="false">'Tilført mengde'!E2*Innhold!$K2/100</f>
        <v>0</v>
      </c>
      <c r="F2" s="0" t="n">
        <f aca="false">'Tilført mengde'!F2*Innhold!$K2/100</f>
        <v>0</v>
      </c>
      <c r="G2" s="0" t="n">
        <f aca="false">'Tilført mengde'!G2*Innhold!$K2/100</f>
        <v>0</v>
      </c>
      <c r="H2" s="0" t="n">
        <f aca="false">'Tilført mengde'!H2*Innhold!$K2/100</f>
        <v>0</v>
      </c>
      <c r="I2" s="0" t="n">
        <f aca="false">'Tilført mengde'!I2*Innhold!$K2/100</f>
        <v>0</v>
      </c>
      <c r="J2" s="0" t="n">
        <f aca="false">'Tilført mengde'!J2*Innhold!$K2/100</f>
        <v>0</v>
      </c>
      <c r="K2" s="0" t="n">
        <f aca="false">'Tilført mengde'!K2*Innhold!$K2/100</f>
        <v>0</v>
      </c>
      <c r="L2" s="0" t="n">
        <f aca="false">'Tilført mengde'!L2*Innhold!$K2/100</f>
        <v>0</v>
      </c>
      <c r="M2" s="0" t="n">
        <f aca="false">'Tilført mengde'!M2*Innhold!$K2/100</f>
        <v>0</v>
      </c>
      <c r="N2" s="0" t="n">
        <f aca="false">'Tilført mengde'!N2*Innhold!$K2/100</f>
        <v>0</v>
      </c>
      <c r="O2" s="0" t="n">
        <f aca="false">'Tilført mengde'!O2*Innhold!$K2/100</f>
        <v>0</v>
      </c>
      <c r="P2" s="0" t="n">
        <f aca="false">'Tilført mengde'!P2*Innhold!$K2/100</f>
        <v>0</v>
      </c>
      <c r="Q2" s="0" t="n">
        <f aca="false">'Tilført mengde'!Q2*Innhold!$K2/100</f>
        <v>0</v>
      </c>
      <c r="R2" s="0" t="n">
        <f aca="false">'Tilført mengde'!R2*Innhold!$K2/100</f>
        <v>0</v>
      </c>
      <c r="S2" s="0" t="n">
        <f aca="false">'Tilført mengde'!S2*Innhold!$K2/100</f>
        <v>0</v>
      </c>
      <c r="T2" s="0" t="n">
        <f aca="false">'Tilført mengde'!T2*Innhold!$K2/100</f>
        <v>0</v>
      </c>
      <c r="U2" s="0" t="n">
        <f aca="false">'Tilført mengde'!U2*Innhold!$K2/100</f>
        <v>0</v>
      </c>
      <c r="V2" s="0" t="n">
        <f aca="false">'Tilført mengde'!V2*Innhold!$K2/100</f>
        <v>0</v>
      </c>
      <c r="W2" s="0" t="n">
        <f aca="false">'Tilført mengde'!W2*Innhold!$K2/100</f>
        <v>0</v>
      </c>
      <c r="X2" s="0" t="n">
        <f aca="false">'Tilført mengde'!X2*Innhold!$K2/100</f>
        <v>0</v>
      </c>
      <c r="Y2" s="0" t="n">
        <f aca="false">'Tilført mengde'!Y2*Innhold!$K2/100</f>
        <v>0</v>
      </c>
      <c r="Z2" s="0" t="n">
        <f aca="false">'Tilført mengde'!Z2*Innhold!$K2/100</f>
        <v>0</v>
      </c>
      <c r="AA2" s="0" t="n">
        <f aca="false">'Tilført mengde'!AA2*Innhold!$K2/100</f>
        <v>0</v>
      </c>
      <c r="AB2" s="0" t="n">
        <f aca="false">'Tilført mengde'!AB2*Innhold!$K2/100</f>
        <v>0</v>
      </c>
      <c r="AC2" s="0" t="n">
        <f aca="false">'Tilført mengde'!AC2*Innhold!$K2/100</f>
        <v>0</v>
      </c>
      <c r="AD2" s="0" t="n">
        <f aca="false">'Tilført mengde'!AD2*Innhold!$K2/100</f>
        <v>0</v>
      </c>
      <c r="AE2" s="0" t="n">
        <f aca="false">'Tilført mengde'!AE2*Innhold!$K2/100</f>
        <v>0</v>
      </c>
      <c r="AF2" s="0" t="n">
        <f aca="false">'Tilført mengde'!AF2*Innhold!$K2/100</f>
        <v>0</v>
      </c>
      <c r="AG2" s="0" t="n">
        <f aca="false">'Tilført mengde'!AG2*Innhold!$K2/100</f>
        <v>0</v>
      </c>
      <c r="AH2" s="0" t="n">
        <f aca="false">SUM(B2:AG2)</f>
        <v>0</v>
      </c>
    </row>
    <row r="3" customFormat="false" ht="12.75" hidden="false" customHeight="false" outlineLevel="0" collapsed="false">
      <c r="A3" s="23" t="str">
        <f aca="false">Innhold!A3</f>
        <v>Arena Fairway</v>
      </c>
      <c r="B3" s="0" t="n">
        <f aca="false">'Tilført mengde'!B3*Innhold!$K3/100</f>
        <v>0</v>
      </c>
      <c r="C3" s="0" t="n">
        <f aca="false">'Tilført mengde'!C3*Innhold!$K3/100</f>
        <v>0</v>
      </c>
      <c r="D3" s="0" t="n">
        <f aca="false">'Tilført mengde'!D3*Innhold!$K3/100</f>
        <v>0</v>
      </c>
      <c r="E3" s="0" t="n">
        <f aca="false">'Tilført mengde'!E3*Innhold!$K3/100</f>
        <v>0</v>
      </c>
      <c r="F3" s="0" t="n">
        <f aca="false">'Tilført mengde'!F3*Innhold!$K3/100</f>
        <v>0</v>
      </c>
      <c r="G3" s="0" t="n">
        <f aca="false">'Tilført mengde'!G3*Innhold!$K3/100</f>
        <v>0</v>
      </c>
      <c r="H3" s="0" t="n">
        <f aca="false">'Tilført mengde'!H3*Innhold!$K3/100</f>
        <v>0</v>
      </c>
      <c r="I3" s="0" t="n">
        <f aca="false">'Tilført mengde'!I3*Innhold!$K3/100</f>
        <v>0</v>
      </c>
      <c r="J3" s="0" t="n">
        <f aca="false">'Tilført mengde'!J3*Innhold!$K3/100</f>
        <v>0</v>
      </c>
      <c r="K3" s="0" t="n">
        <f aca="false">'Tilført mengde'!K3*Innhold!$K3/100</f>
        <v>0</v>
      </c>
      <c r="L3" s="0" t="n">
        <f aca="false">'Tilført mengde'!L3*Innhold!$K3/100</f>
        <v>0</v>
      </c>
      <c r="M3" s="0" t="n">
        <f aca="false">'Tilført mengde'!M3*Innhold!$K3/100</f>
        <v>0</v>
      </c>
      <c r="N3" s="0" t="n">
        <f aca="false">'Tilført mengde'!N3*Innhold!$K3/100</f>
        <v>0</v>
      </c>
      <c r="O3" s="0" t="n">
        <f aca="false">'Tilført mengde'!O3*Innhold!$K3/100</f>
        <v>0</v>
      </c>
      <c r="P3" s="0" t="n">
        <f aca="false">'Tilført mengde'!P3*Innhold!$K3/100</f>
        <v>0</v>
      </c>
      <c r="Q3" s="0" t="n">
        <f aca="false">'Tilført mengde'!Q3*Innhold!$K3/100</f>
        <v>0</v>
      </c>
      <c r="R3" s="0" t="n">
        <f aca="false">'Tilført mengde'!R3*Innhold!$K3/100</f>
        <v>0</v>
      </c>
      <c r="S3" s="0" t="n">
        <f aca="false">'Tilført mengde'!S3*Innhold!$K3/100</f>
        <v>0</v>
      </c>
      <c r="T3" s="0" t="n">
        <f aca="false">'Tilført mengde'!T3*Innhold!$K3/100</f>
        <v>0</v>
      </c>
      <c r="U3" s="0" t="n">
        <f aca="false">'Tilført mengde'!U3*Innhold!$K3/100</f>
        <v>0</v>
      </c>
      <c r="V3" s="0" t="n">
        <f aca="false">'Tilført mengde'!V3*Innhold!$K3/100</f>
        <v>0</v>
      </c>
      <c r="W3" s="0" t="n">
        <f aca="false">'Tilført mengde'!W3*Innhold!$K3/100</f>
        <v>0</v>
      </c>
      <c r="X3" s="0" t="n">
        <f aca="false">'Tilført mengde'!X3*Innhold!$K3/100</f>
        <v>0</v>
      </c>
      <c r="Y3" s="0" t="n">
        <f aca="false">'Tilført mengde'!Y3*Innhold!$K3/100</f>
        <v>0</v>
      </c>
      <c r="Z3" s="0" t="n">
        <f aca="false">'Tilført mengde'!Z3*Innhold!$K3/100</f>
        <v>0</v>
      </c>
      <c r="AA3" s="0" t="n">
        <f aca="false">'Tilført mengde'!AA3*Innhold!$K3/100</f>
        <v>0</v>
      </c>
      <c r="AB3" s="0" t="n">
        <f aca="false">'Tilført mengde'!AB3*Innhold!$K3/100</f>
        <v>0</v>
      </c>
      <c r="AC3" s="0" t="n">
        <f aca="false">'Tilført mengde'!AC3*Innhold!$K3/100</f>
        <v>0</v>
      </c>
      <c r="AD3" s="0" t="n">
        <f aca="false">'Tilført mengde'!AD3*Innhold!$K3/100</f>
        <v>0</v>
      </c>
      <c r="AE3" s="0" t="n">
        <f aca="false">'Tilført mengde'!AE3*Innhold!$K3/100</f>
        <v>0</v>
      </c>
      <c r="AF3" s="0" t="n">
        <f aca="false">'Tilført mengde'!AF3*Innhold!$K3/100</f>
        <v>0</v>
      </c>
      <c r="AG3" s="0" t="n">
        <f aca="false">'Tilført mengde'!AG3*Innhold!$K3/100</f>
        <v>0</v>
      </c>
      <c r="AH3" s="0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0" t="n">
        <f aca="false">'Tilført mengde'!B4*Innhold!$K4/100</f>
        <v>0</v>
      </c>
      <c r="C4" s="0" t="n">
        <f aca="false">'Tilført mengde'!C4*Innhold!$K4/100</f>
        <v>0</v>
      </c>
      <c r="D4" s="0" t="n">
        <f aca="false">'Tilført mengde'!D4*Innhold!$K4/100</f>
        <v>0</v>
      </c>
      <c r="E4" s="0" t="n">
        <f aca="false">'Tilført mengde'!E4*Innhold!$K4/100</f>
        <v>0</v>
      </c>
      <c r="F4" s="0" t="n">
        <f aca="false">'Tilført mengde'!F4*Innhold!$K4/100</f>
        <v>0</v>
      </c>
      <c r="G4" s="0" t="n">
        <f aca="false">'Tilført mengde'!G4*Innhold!$K4/100</f>
        <v>0</v>
      </c>
      <c r="H4" s="0" t="n">
        <f aca="false">'Tilført mengde'!H4*Innhold!$K4/100</f>
        <v>0</v>
      </c>
      <c r="I4" s="0" t="n">
        <f aca="false">'Tilført mengde'!I4*Innhold!$K4/100</f>
        <v>0</v>
      </c>
      <c r="J4" s="0" t="n">
        <f aca="false">'Tilført mengde'!J4*Innhold!$K4/100</f>
        <v>0</v>
      </c>
      <c r="K4" s="0" t="n">
        <f aca="false">'Tilført mengde'!K4*Innhold!$K4/100</f>
        <v>0</v>
      </c>
      <c r="L4" s="0" t="n">
        <f aca="false">'Tilført mengde'!L4*Innhold!$K4/100</f>
        <v>0</v>
      </c>
      <c r="M4" s="0" t="n">
        <f aca="false">'Tilført mengde'!M4*Innhold!$K4/100</f>
        <v>0</v>
      </c>
      <c r="N4" s="0" t="n">
        <f aca="false">'Tilført mengde'!N4*Innhold!$K4/100</f>
        <v>0</v>
      </c>
      <c r="O4" s="0" t="n">
        <f aca="false">'Tilført mengde'!O4*Innhold!$K4/100</f>
        <v>0</v>
      </c>
      <c r="P4" s="0" t="n">
        <f aca="false">'Tilført mengde'!P4*Innhold!$K4/100</f>
        <v>0</v>
      </c>
      <c r="Q4" s="0" t="n">
        <f aca="false">'Tilført mengde'!Q4*Innhold!$K4/100</f>
        <v>0</v>
      </c>
      <c r="R4" s="0" t="n">
        <f aca="false">'Tilført mengde'!R4*Innhold!$K4/100</f>
        <v>0</v>
      </c>
      <c r="S4" s="0" t="n">
        <f aca="false">'Tilført mengde'!S4*Innhold!$K4/100</f>
        <v>0</v>
      </c>
      <c r="T4" s="0" t="n">
        <f aca="false">'Tilført mengde'!T4*Innhold!$K4/100</f>
        <v>0</v>
      </c>
      <c r="U4" s="0" t="n">
        <f aca="false">'Tilført mengde'!U4*Innhold!$K4/100</f>
        <v>0</v>
      </c>
      <c r="V4" s="0" t="n">
        <f aca="false">'Tilført mengde'!V4*Innhold!$K4/100</f>
        <v>0</v>
      </c>
      <c r="W4" s="0" t="n">
        <f aca="false">'Tilført mengde'!W4*Innhold!$K4/100</f>
        <v>0</v>
      </c>
      <c r="X4" s="0" t="n">
        <f aca="false">'Tilført mengde'!X4*Innhold!$K4/100</f>
        <v>0</v>
      </c>
      <c r="Y4" s="0" t="n">
        <f aca="false">'Tilført mengde'!Y4*Innhold!$K4/100</f>
        <v>0</v>
      </c>
      <c r="Z4" s="0" t="n">
        <f aca="false">'Tilført mengde'!Z4*Innhold!$K4/100</f>
        <v>0</v>
      </c>
      <c r="AA4" s="0" t="n">
        <f aca="false">'Tilført mengde'!AA4*Innhold!$K4/100</f>
        <v>0</v>
      </c>
      <c r="AB4" s="0" t="n">
        <f aca="false">'Tilført mengde'!AB4*Innhold!$K4/100</f>
        <v>0</v>
      </c>
      <c r="AC4" s="0" t="n">
        <f aca="false">'Tilført mengde'!AC4*Innhold!$K4/100</f>
        <v>0</v>
      </c>
      <c r="AD4" s="0" t="n">
        <f aca="false">'Tilført mengde'!AD4*Innhold!$K4/100</f>
        <v>0</v>
      </c>
      <c r="AE4" s="0" t="n">
        <f aca="false">'Tilført mengde'!AE4*Innhold!$K4/100</f>
        <v>0</v>
      </c>
      <c r="AF4" s="0" t="n">
        <f aca="false">'Tilført mengde'!AF4*Innhold!$K4/100</f>
        <v>0</v>
      </c>
      <c r="AG4" s="0" t="n">
        <f aca="false">'Tilført mengde'!AG4*Innhold!$K4/100</f>
        <v>0</v>
      </c>
      <c r="AH4" s="0" t="n">
        <f aca="false">SUM(B4:AG4)</f>
        <v>0</v>
      </c>
    </row>
    <row r="5" customFormat="false" ht="12.75" hidden="false" customHeight="false" outlineLevel="0" collapsed="false">
      <c r="A5" s="23" t="str">
        <f aca="false">Innhold!A5</f>
        <v>Arena Golf Extra</v>
      </c>
      <c r="B5" s="0" t="n">
        <f aca="false">'Tilført mengde'!B5*Innhold!$K5/100</f>
        <v>0</v>
      </c>
      <c r="C5" s="0" t="n">
        <f aca="false">'Tilført mengde'!C5*Innhold!$K5/100</f>
        <v>0</v>
      </c>
      <c r="D5" s="0" t="n">
        <f aca="false">'Tilført mengde'!D5*Innhold!$K5/100</f>
        <v>0</v>
      </c>
      <c r="E5" s="0" t="n">
        <f aca="false">'Tilført mengde'!E5*Innhold!$K5/100</f>
        <v>0</v>
      </c>
      <c r="F5" s="0" t="n">
        <f aca="false">'Tilført mengde'!F5*Innhold!$K5/100</f>
        <v>0</v>
      </c>
      <c r="G5" s="0" t="n">
        <f aca="false">'Tilført mengde'!G5*Innhold!$K5/100</f>
        <v>0</v>
      </c>
      <c r="H5" s="0" t="n">
        <f aca="false">'Tilført mengde'!H5*Innhold!$K5/100</f>
        <v>0</v>
      </c>
      <c r="I5" s="0" t="n">
        <f aca="false">'Tilført mengde'!I5*Innhold!$K5/100</f>
        <v>0</v>
      </c>
      <c r="J5" s="0" t="n">
        <f aca="false">'Tilført mengde'!J5*Innhold!$K5/100</f>
        <v>0</v>
      </c>
      <c r="K5" s="0" t="n">
        <f aca="false">'Tilført mengde'!K5*Innhold!$K5/100</f>
        <v>0</v>
      </c>
      <c r="L5" s="0" t="n">
        <f aca="false">'Tilført mengde'!L5*Innhold!$K5/100</f>
        <v>0</v>
      </c>
      <c r="M5" s="0" t="n">
        <f aca="false">'Tilført mengde'!M5*Innhold!$K5/100</f>
        <v>0</v>
      </c>
      <c r="N5" s="0" t="n">
        <f aca="false">'Tilført mengde'!N5*Innhold!$K5/100</f>
        <v>0</v>
      </c>
      <c r="O5" s="0" t="n">
        <f aca="false">'Tilført mengde'!O5*Innhold!$K5/100</f>
        <v>0.0015</v>
      </c>
      <c r="P5" s="0" t="n">
        <f aca="false">'Tilført mengde'!P5*Innhold!$K5/100</f>
        <v>0</v>
      </c>
      <c r="Q5" s="0" t="n">
        <f aca="false">'Tilført mengde'!Q5*Innhold!$K5/100</f>
        <v>0</v>
      </c>
      <c r="R5" s="0" t="n">
        <f aca="false">'Tilført mengde'!R5*Innhold!$K5/100</f>
        <v>0</v>
      </c>
      <c r="S5" s="0" t="n">
        <f aca="false">'Tilført mengde'!S5*Innhold!$K5/100</f>
        <v>0</v>
      </c>
      <c r="T5" s="0" t="n">
        <f aca="false">'Tilført mengde'!T5*Innhold!$K5/100</f>
        <v>0</v>
      </c>
      <c r="U5" s="0" t="n">
        <f aca="false">'Tilført mengde'!U5*Innhold!$K5/100</f>
        <v>0</v>
      </c>
      <c r="V5" s="0" t="n">
        <f aca="false">'Tilført mengde'!V5*Innhold!$K5/100</f>
        <v>0</v>
      </c>
      <c r="W5" s="0" t="n">
        <f aca="false">'Tilført mengde'!W5*Innhold!$K5/100</f>
        <v>0</v>
      </c>
      <c r="X5" s="0" t="n">
        <f aca="false">'Tilført mengde'!X5*Innhold!$K5/100</f>
        <v>0</v>
      </c>
      <c r="Y5" s="0" t="n">
        <f aca="false">'Tilført mengde'!Y5*Innhold!$K5/100</f>
        <v>0</v>
      </c>
      <c r="Z5" s="0" t="n">
        <f aca="false">'Tilført mengde'!Z5*Innhold!$K5/100</f>
        <v>0</v>
      </c>
      <c r="AA5" s="0" t="n">
        <f aca="false">'Tilført mengde'!AA5*Innhold!$K5/100</f>
        <v>0</v>
      </c>
      <c r="AB5" s="0" t="n">
        <f aca="false">'Tilført mengde'!AB5*Innhold!$K5/100</f>
        <v>0</v>
      </c>
      <c r="AC5" s="0" t="n">
        <f aca="false">'Tilført mengde'!AC5*Innhold!$K5/100</f>
        <v>0</v>
      </c>
      <c r="AD5" s="0" t="n">
        <f aca="false">'Tilført mengde'!AD5*Innhold!$K5/100</f>
        <v>0</v>
      </c>
      <c r="AE5" s="0" t="n">
        <f aca="false">'Tilført mengde'!AE5*Innhold!$K5/100</f>
        <v>0</v>
      </c>
      <c r="AF5" s="0" t="n">
        <f aca="false">'Tilført mengde'!AF5*Innhold!$K5/100</f>
        <v>0</v>
      </c>
      <c r="AG5" s="0" t="n">
        <f aca="false">'Tilført mengde'!AG5*Innhold!$K5/100</f>
        <v>0</v>
      </c>
      <c r="AH5" s="0" t="n">
        <f aca="false">SUM(B5:AG5)</f>
        <v>0.0015</v>
      </c>
    </row>
    <row r="6" customFormat="false" ht="12.75" hidden="false" customHeight="false" outlineLevel="0" collapsed="false">
      <c r="A6" s="23" t="str">
        <f aca="false">Innhold!A6</f>
        <v>Arena Score </v>
      </c>
      <c r="B6" s="0" t="n">
        <f aca="false">'Tilført mengde'!B6*Innhold!$K6/100</f>
        <v>0</v>
      </c>
      <c r="C6" s="0" t="n">
        <f aca="false">'Tilført mengde'!C6*Innhold!$K6/100</f>
        <v>0</v>
      </c>
      <c r="D6" s="0" t="n">
        <f aca="false">'Tilført mengde'!D6*Innhold!$K6/100</f>
        <v>0</v>
      </c>
      <c r="E6" s="0" t="n">
        <f aca="false">'Tilført mengde'!E6*Innhold!$K6/100</f>
        <v>0</v>
      </c>
      <c r="F6" s="0" t="n">
        <f aca="false">'Tilført mengde'!F6*Innhold!$K6/100</f>
        <v>0</v>
      </c>
      <c r="G6" s="0" t="n">
        <f aca="false">'Tilført mengde'!G6*Innhold!$K6/100</f>
        <v>0</v>
      </c>
      <c r="H6" s="0" t="n">
        <f aca="false">'Tilført mengde'!H6*Innhold!$K6/100</f>
        <v>0</v>
      </c>
      <c r="I6" s="0" t="n">
        <f aca="false">'Tilført mengde'!I6*Innhold!$K6/100</f>
        <v>0</v>
      </c>
      <c r="J6" s="0" t="n">
        <f aca="false">'Tilført mengde'!J6*Innhold!$K6/100</f>
        <v>0</v>
      </c>
      <c r="K6" s="0" t="n">
        <f aca="false">'Tilført mengde'!K6*Innhold!$K6/100</f>
        <v>0</v>
      </c>
      <c r="L6" s="0" t="n">
        <f aca="false">'Tilført mengde'!L6*Innhold!$K6/100</f>
        <v>0</v>
      </c>
      <c r="M6" s="0" t="n">
        <f aca="false">'Tilført mengde'!M6*Innhold!$K6/100</f>
        <v>0</v>
      </c>
      <c r="N6" s="0" t="n">
        <f aca="false">'Tilført mengde'!N6*Innhold!$K6/100</f>
        <v>0</v>
      </c>
      <c r="O6" s="0" t="n">
        <f aca="false">'Tilført mengde'!O6*Innhold!$K6/100</f>
        <v>0</v>
      </c>
      <c r="P6" s="0" t="n">
        <f aca="false">'Tilført mengde'!P6*Innhold!$K6/100</f>
        <v>0</v>
      </c>
      <c r="Q6" s="0" t="n">
        <f aca="false">'Tilført mengde'!Q6*Innhold!$K6/100</f>
        <v>0</v>
      </c>
      <c r="R6" s="0" t="n">
        <f aca="false">'Tilført mengde'!R6*Innhold!$K6/100</f>
        <v>0</v>
      </c>
      <c r="S6" s="0" t="n">
        <f aca="false">'Tilført mengde'!S6*Innhold!$K6/100</f>
        <v>0</v>
      </c>
      <c r="T6" s="0" t="n">
        <f aca="false">'Tilført mengde'!T6*Innhold!$K6/100</f>
        <v>0</v>
      </c>
      <c r="U6" s="0" t="n">
        <f aca="false">'Tilført mengde'!U6*Innhold!$K6/100</f>
        <v>0</v>
      </c>
      <c r="V6" s="0" t="n">
        <f aca="false">'Tilført mengde'!V6*Innhold!$K6/100</f>
        <v>0</v>
      </c>
      <c r="W6" s="0" t="n">
        <f aca="false">'Tilført mengde'!W6*Innhold!$K6/100</f>
        <v>0.0012</v>
      </c>
      <c r="X6" s="0" t="n">
        <f aca="false">'Tilført mengde'!X6*Innhold!$K6/100</f>
        <v>0</v>
      </c>
      <c r="Y6" s="0" t="n">
        <f aca="false">'Tilført mengde'!Y6*Innhold!$K6/100</f>
        <v>0.0012</v>
      </c>
      <c r="Z6" s="0" t="n">
        <f aca="false">'Tilført mengde'!Z6*Innhold!$K6/100</f>
        <v>0</v>
      </c>
      <c r="AA6" s="0" t="n">
        <f aca="false">'Tilført mengde'!AA6*Innhold!$K6/100</f>
        <v>0</v>
      </c>
      <c r="AB6" s="0" t="n">
        <f aca="false">'Tilført mengde'!AB6*Innhold!$K6/100</f>
        <v>0</v>
      </c>
      <c r="AC6" s="0" t="n">
        <f aca="false">'Tilført mengde'!AC6*Innhold!$K6/100</f>
        <v>0</v>
      </c>
      <c r="AD6" s="0" t="n">
        <f aca="false">'Tilført mengde'!AD6*Innhold!$K6/100</f>
        <v>0</v>
      </c>
      <c r="AE6" s="0" t="n">
        <f aca="false">'Tilført mengde'!AE6*Innhold!$K6/100</f>
        <v>0</v>
      </c>
      <c r="AF6" s="0" t="n">
        <f aca="false">'Tilført mengde'!AF6*Innhold!$K6/100</f>
        <v>0</v>
      </c>
      <c r="AG6" s="0" t="n">
        <f aca="false">'Tilført mengde'!AG6*Innhold!$K6/100</f>
        <v>0</v>
      </c>
      <c r="AH6" s="0" t="n">
        <f aca="false">SUM(B6:AG6)</f>
        <v>0.0024</v>
      </c>
    </row>
    <row r="7" customFormat="false" ht="12.75" hidden="false" customHeight="false" outlineLevel="0" collapsed="false">
      <c r="A7" s="23" t="str">
        <f aca="false">Innhold!A7</f>
        <v>Arena Høst Extra</v>
      </c>
      <c r="B7" s="0" t="n">
        <f aca="false">'Tilført mengde'!B7*Innhold!$K7/100</f>
        <v>0</v>
      </c>
      <c r="C7" s="0" t="n">
        <f aca="false">'Tilført mengde'!C7*Innhold!$K7/100</f>
        <v>0</v>
      </c>
      <c r="D7" s="0" t="n">
        <f aca="false">'Tilført mengde'!D7*Innhold!$K7/100</f>
        <v>0</v>
      </c>
      <c r="E7" s="0" t="n">
        <f aca="false">'Tilført mengde'!E7*Innhold!$K7/100</f>
        <v>0.0016</v>
      </c>
      <c r="F7" s="0" t="n">
        <f aca="false">'Tilført mengde'!F7*Innhold!$K7/100</f>
        <v>0</v>
      </c>
      <c r="G7" s="0" t="n">
        <f aca="false">'Tilført mengde'!G7*Innhold!$K7/100</f>
        <v>0</v>
      </c>
      <c r="H7" s="0" t="n">
        <f aca="false">'Tilført mengde'!H7*Innhold!$K7/100</f>
        <v>0</v>
      </c>
      <c r="I7" s="0" t="n">
        <f aca="false">'Tilført mengde'!I7*Innhold!$K7/100</f>
        <v>0</v>
      </c>
      <c r="J7" s="0" t="n">
        <f aca="false">'Tilført mengde'!J7*Innhold!$K7/100</f>
        <v>0</v>
      </c>
      <c r="K7" s="0" t="n">
        <f aca="false">'Tilført mengde'!K7*Innhold!$K7/100</f>
        <v>0</v>
      </c>
      <c r="L7" s="0" t="n">
        <f aca="false">'Tilført mengde'!L7*Innhold!$K7/100</f>
        <v>0</v>
      </c>
      <c r="M7" s="0" t="n">
        <f aca="false">'Tilført mengde'!M7*Innhold!$K7/100</f>
        <v>0.0016</v>
      </c>
      <c r="N7" s="0" t="n">
        <f aca="false">'Tilført mengde'!N7*Innhold!$K7/100</f>
        <v>0</v>
      </c>
      <c r="O7" s="0" t="n">
        <f aca="false">'Tilført mengde'!O7*Innhold!$K7/100</f>
        <v>0</v>
      </c>
      <c r="P7" s="0" t="n">
        <f aca="false">'Tilført mengde'!P7*Innhold!$K7/100</f>
        <v>0</v>
      </c>
      <c r="Q7" s="0" t="n">
        <f aca="false">'Tilført mengde'!Q7*Innhold!$K7/100</f>
        <v>0</v>
      </c>
      <c r="R7" s="0" t="n">
        <f aca="false">'Tilført mengde'!R7*Innhold!$K7/100</f>
        <v>0</v>
      </c>
      <c r="S7" s="0" t="n">
        <f aca="false">'Tilført mengde'!S7*Innhold!$K7/100</f>
        <v>0</v>
      </c>
      <c r="T7" s="0" t="n">
        <f aca="false">'Tilført mengde'!T7*Innhold!$K7/100</f>
        <v>0</v>
      </c>
      <c r="U7" s="0" t="n">
        <f aca="false">'Tilført mengde'!U7*Innhold!$K7/100</f>
        <v>0.0016</v>
      </c>
      <c r="V7" s="0" t="n">
        <f aca="false">'Tilført mengde'!V7*Innhold!$K7/100</f>
        <v>0</v>
      </c>
      <c r="W7" s="0" t="n">
        <f aca="false">'Tilført mengde'!W7*Innhold!$K7/100</f>
        <v>0</v>
      </c>
      <c r="X7" s="0" t="n">
        <f aca="false">'Tilført mengde'!X7*Innhold!$K7/100</f>
        <v>0</v>
      </c>
      <c r="Y7" s="0" t="n">
        <f aca="false">'Tilført mengde'!Y7*Innhold!$K7/100</f>
        <v>0</v>
      </c>
      <c r="Z7" s="0" t="n">
        <f aca="false">'Tilført mengde'!Z7*Innhold!$K7/100</f>
        <v>0</v>
      </c>
      <c r="AA7" s="0" t="n">
        <f aca="false">'Tilført mengde'!AA7*Innhold!$K7/100</f>
        <v>0</v>
      </c>
      <c r="AB7" s="0" t="n">
        <f aca="false">'Tilført mengde'!AB7*Innhold!$K7/100</f>
        <v>0</v>
      </c>
      <c r="AC7" s="0" t="n">
        <f aca="false">'Tilført mengde'!AC7*Innhold!$K7/100</f>
        <v>0.0016</v>
      </c>
      <c r="AD7" s="0" t="n">
        <f aca="false">'Tilført mengde'!AD7*Innhold!$K7/100</f>
        <v>0</v>
      </c>
      <c r="AE7" s="0" t="n">
        <f aca="false">'Tilført mengde'!AE7*Innhold!$K7/100</f>
        <v>0</v>
      </c>
      <c r="AF7" s="0" t="n">
        <f aca="false">'Tilført mengde'!AF7*Innhold!$K7/100</f>
        <v>0</v>
      </c>
      <c r="AG7" s="0" t="n">
        <f aca="false">'Tilført mengde'!AG7*Innhold!$K7/100</f>
        <v>0</v>
      </c>
      <c r="AH7" s="0" t="n">
        <f aca="false">SUM(B7:AG7)</f>
        <v>0.0064</v>
      </c>
    </row>
    <row r="8" customFormat="false" ht="12.75" hidden="false" customHeight="false" outlineLevel="0" collapsed="false">
      <c r="A8" s="23" t="str">
        <f aca="false">Innhold!A8</f>
        <v>Superba Plus</v>
      </c>
      <c r="B8" s="0" t="n">
        <f aca="false">'Tilført mengde'!B8*Innhold!$K8/100</f>
        <v>0</v>
      </c>
      <c r="C8" s="0" t="n">
        <f aca="false">'Tilført mengde'!C8*Innhold!$K8/100</f>
        <v>0</v>
      </c>
      <c r="D8" s="0" t="n">
        <f aca="false">'Tilført mengde'!D8*Innhold!$K8/100</f>
        <v>0</v>
      </c>
      <c r="E8" s="0" t="n">
        <f aca="false">'Tilført mengde'!E8*Innhold!$K8/100</f>
        <v>0</v>
      </c>
      <c r="F8" s="0" t="n">
        <f aca="false">'Tilført mengde'!F8*Innhold!$K8/100</f>
        <v>0</v>
      </c>
      <c r="G8" s="0" t="n">
        <f aca="false">'Tilført mengde'!G8*Innhold!$K8/100</f>
        <v>0</v>
      </c>
      <c r="H8" s="0" t="n">
        <f aca="false">'Tilført mengde'!H8*Innhold!$K8/100</f>
        <v>0</v>
      </c>
      <c r="I8" s="0" t="n">
        <f aca="false">'Tilført mengde'!I8*Innhold!$K8/100</f>
        <v>0</v>
      </c>
      <c r="J8" s="0" t="n">
        <f aca="false">'Tilført mengde'!J8*Innhold!$K8/100</f>
        <v>0</v>
      </c>
      <c r="K8" s="0" t="n">
        <f aca="false">'Tilført mengde'!K8*Innhold!$K8/100</f>
        <v>0</v>
      </c>
      <c r="L8" s="0" t="n">
        <f aca="false">'Tilført mengde'!L8*Innhold!$K8/100</f>
        <v>0</v>
      </c>
      <c r="M8" s="0" t="n">
        <f aca="false">'Tilført mengde'!M8*Innhold!$K8/100</f>
        <v>0</v>
      </c>
      <c r="N8" s="0" t="n">
        <f aca="false">'Tilført mengde'!N8*Innhold!$K8/100</f>
        <v>0</v>
      </c>
      <c r="O8" s="0" t="n">
        <f aca="false">'Tilført mengde'!O8*Innhold!$K8/100</f>
        <v>0</v>
      </c>
      <c r="P8" s="0" t="n">
        <f aca="false">'Tilført mengde'!P8*Innhold!$K8/100</f>
        <v>0</v>
      </c>
      <c r="Q8" s="0" t="n">
        <f aca="false">'Tilført mengde'!Q8*Innhold!$K8/100</f>
        <v>0</v>
      </c>
      <c r="R8" s="0" t="n">
        <f aca="false">'Tilført mengde'!R8*Innhold!$K8/100</f>
        <v>0</v>
      </c>
      <c r="S8" s="0" t="n">
        <f aca="false">'Tilført mengde'!S8*Innhold!$K8/100</f>
        <v>0</v>
      </c>
      <c r="T8" s="0" t="n">
        <f aca="false">'Tilført mengde'!T8*Innhold!$K8/100</f>
        <v>0</v>
      </c>
      <c r="U8" s="0" t="n">
        <f aca="false">'Tilført mengde'!U8*Innhold!$K8/100</f>
        <v>0</v>
      </c>
      <c r="V8" s="0" t="n">
        <f aca="false">'Tilført mengde'!V8*Innhold!$K8/100</f>
        <v>0</v>
      </c>
      <c r="W8" s="0" t="n">
        <f aca="false">'Tilført mengde'!W8*Innhold!$K8/100</f>
        <v>0</v>
      </c>
      <c r="X8" s="0" t="n">
        <f aca="false">'Tilført mengde'!X8*Innhold!$K8/100</f>
        <v>0</v>
      </c>
      <c r="Y8" s="0" t="n">
        <f aca="false">'Tilført mengde'!Y8*Innhold!$K8/100</f>
        <v>0</v>
      </c>
      <c r="Z8" s="0" t="n">
        <f aca="false">'Tilført mengde'!Z8*Innhold!$K8/100</f>
        <v>0</v>
      </c>
      <c r="AA8" s="0" t="n">
        <f aca="false">'Tilført mengde'!AA8*Innhold!$K8/100</f>
        <v>0</v>
      </c>
      <c r="AB8" s="0" t="n">
        <f aca="false">'Tilført mengde'!AB8*Innhold!$K8/100</f>
        <v>0</v>
      </c>
      <c r="AC8" s="0" t="n">
        <f aca="false">'Tilført mengde'!AC8*Innhold!$K8/100</f>
        <v>0</v>
      </c>
      <c r="AD8" s="0" t="n">
        <f aca="false">'Tilført mengde'!AD8*Innhold!$K8/100</f>
        <v>0</v>
      </c>
      <c r="AE8" s="0" t="n">
        <f aca="false">'Tilført mengde'!AE8*Innhold!$K8/100</f>
        <v>0</v>
      </c>
      <c r="AF8" s="0" t="n">
        <f aca="false">'Tilført mengde'!AF8*Innhold!$K8/100</f>
        <v>0</v>
      </c>
      <c r="AG8" s="0" t="n">
        <f aca="false">'Tilført mengde'!AG8*Innhold!$K8/100</f>
        <v>0</v>
      </c>
      <c r="AH8" s="0" t="n">
        <f aca="false">SUM(B8:AG8)</f>
        <v>0</v>
      </c>
    </row>
    <row r="9" customFormat="false" ht="12.75" hidden="false" customHeight="false" outlineLevel="0" collapsed="false">
      <c r="A9" s="23" t="str">
        <f aca="false">Innhold!A9</f>
        <v>Superba Rød</v>
      </c>
      <c r="B9" s="0" t="n">
        <f aca="false">'Tilført mengde'!B9*Innhold!$K9/100</f>
        <v>0</v>
      </c>
      <c r="C9" s="0" t="n">
        <f aca="false">'Tilført mengde'!C9*Innhold!$K9/100</f>
        <v>0</v>
      </c>
      <c r="D9" s="0" t="n">
        <f aca="false">'Tilført mengde'!D9*Innhold!$K9/100</f>
        <v>0</v>
      </c>
      <c r="E9" s="0" t="n">
        <f aca="false">'Tilført mengde'!E9*Innhold!$K9/100</f>
        <v>0</v>
      </c>
      <c r="F9" s="0" t="n">
        <f aca="false">'Tilført mengde'!F9*Innhold!$K9/100</f>
        <v>0</v>
      </c>
      <c r="G9" s="0" t="n">
        <f aca="false">'Tilført mengde'!G9*Innhold!$K9/100</f>
        <v>0</v>
      </c>
      <c r="H9" s="0" t="n">
        <f aca="false">'Tilført mengde'!H9*Innhold!$K9/100</f>
        <v>0</v>
      </c>
      <c r="I9" s="0" t="n">
        <f aca="false">'Tilført mengde'!I9*Innhold!$K9/100</f>
        <v>0</v>
      </c>
      <c r="J9" s="0" t="n">
        <f aca="false">'Tilført mengde'!J9*Innhold!$K9/100</f>
        <v>0</v>
      </c>
      <c r="K9" s="0" t="n">
        <f aca="false">'Tilført mengde'!K9*Innhold!$K9/100</f>
        <v>0</v>
      </c>
      <c r="L9" s="0" t="n">
        <f aca="false">'Tilført mengde'!L9*Innhold!$K9/100</f>
        <v>0</v>
      </c>
      <c r="M9" s="0" t="n">
        <f aca="false">'Tilført mengde'!M9*Innhold!$K9/100</f>
        <v>0</v>
      </c>
      <c r="N9" s="0" t="n">
        <f aca="false">'Tilført mengde'!N9*Innhold!$K9/100</f>
        <v>0</v>
      </c>
      <c r="O9" s="0" t="n">
        <f aca="false">'Tilført mengde'!O9*Innhold!$K9/100</f>
        <v>0</v>
      </c>
      <c r="P9" s="0" t="n">
        <f aca="false">'Tilført mengde'!P9*Innhold!$K9/100</f>
        <v>0</v>
      </c>
      <c r="Q9" s="0" t="n">
        <f aca="false">'Tilført mengde'!Q9*Innhold!$K9/100</f>
        <v>0</v>
      </c>
      <c r="R9" s="0" t="n">
        <f aca="false">'Tilført mengde'!R9*Innhold!$K9/100</f>
        <v>0</v>
      </c>
      <c r="S9" s="0" t="n">
        <f aca="false">'Tilført mengde'!S9*Innhold!$K9/100</f>
        <v>0</v>
      </c>
      <c r="T9" s="0" t="n">
        <f aca="false">'Tilført mengde'!T9*Innhold!$K9/100</f>
        <v>0</v>
      </c>
      <c r="U9" s="0" t="n">
        <f aca="false">'Tilført mengde'!U9*Innhold!$K9/100</f>
        <v>0</v>
      </c>
      <c r="V9" s="0" t="n">
        <f aca="false">'Tilført mengde'!V9*Innhold!$K9/100</f>
        <v>0</v>
      </c>
      <c r="W9" s="0" t="n">
        <f aca="false">'Tilført mengde'!W9*Innhold!$K9/100</f>
        <v>0</v>
      </c>
      <c r="X9" s="0" t="n">
        <f aca="false">'Tilført mengde'!X9*Innhold!$K9/100</f>
        <v>0</v>
      </c>
      <c r="Y9" s="0" t="n">
        <f aca="false">'Tilført mengde'!Y9*Innhold!$K9/100</f>
        <v>0</v>
      </c>
      <c r="Z9" s="0" t="n">
        <f aca="false">'Tilført mengde'!Z9*Innhold!$K9/100</f>
        <v>0</v>
      </c>
      <c r="AA9" s="0" t="n">
        <f aca="false">'Tilført mengde'!AA9*Innhold!$K9/100</f>
        <v>0</v>
      </c>
      <c r="AB9" s="0" t="n">
        <f aca="false">'Tilført mengde'!AB9*Innhold!$K9/100</f>
        <v>0</v>
      </c>
      <c r="AC9" s="0" t="n">
        <f aca="false">'Tilført mengde'!AC9*Innhold!$K9/100</f>
        <v>0</v>
      </c>
      <c r="AD9" s="0" t="n">
        <f aca="false">'Tilført mengde'!AD9*Innhold!$K9/100</f>
        <v>0</v>
      </c>
      <c r="AE9" s="0" t="n">
        <f aca="false">'Tilført mengde'!AE9*Innhold!$K9/100</f>
        <v>0</v>
      </c>
      <c r="AF9" s="0" t="n">
        <f aca="false">'Tilført mengde'!AF9*Innhold!$K9/100</f>
        <v>0</v>
      </c>
      <c r="AG9" s="0" t="n">
        <f aca="false">'Tilført mengde'!AG9*Innhold!$K9/100</f>
        <v>0</v>
      </c>
      <c r="AH9" s="0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0" t="n">
        <f aca="false">'Tilført mengde'!B10*Innhold!$K10/100</f>
        <v>0</v>
      </c>
      <c r="C10" s="0" t="n">
        <f aca="false">'Tilført mengde'!C10*Innhold!$K10/100</f>
        <v>0</v>
      </c>
      <c r="D10" s="0" t="n">
        <f aca="false">'Tilført mengde'!D10*Innhold!$K10/100</f>
        <v>0</v>
      </c>
      <c r="E10" s="0" t="n">
        <f aca="false">'Tilført mengde'!E10*Innhold!$K10/100</f>
        <v>0</v>
      </c>
      <c r="F10" s="0" t="n">
        <f aca="false">'Tilført mengde'!F10*Innhold!$K10/100</f>
        <v>0</v>
      </c>
      <c r="G10" s="0" t="n">
        <f aca="false">'Tilført mengde'!G10*Innhold!$K10/100</f>
        <v>0</v>
      </c>
      <c r="H10" s="0" t="n">
        <f aca="false">'Tilført mengde'!H10*Innhold!$K10/100</f>
        <v>0</v>
      </c>
      <c r="I10" s="0" t="n">
        <f aca="false">'Tilført mengde'!I10*Innhold!$K10/100</f>
        <v>0</v>
      </c>
      <c r="J10" s="0" t="n">
        <f aca="false">'Tilført mengde'!J10*Innhold!$K10/100</f>
        <v>0</v>
      </c>
      <c r="K10" s="0" t="n">
        <f aca="false">'Tilført mengde'!K10*Innhold!$K10/100</f>
        <v>0</v>
      </c>
      <c r="L10" s="0" t="n">
        <f aca="false">'Tilført mengde'!L10*Innhold!$K10/100</f>
        <v>0</v>
      </c>
      <c r="M10" s="0" t="n">
        <f aca="false">'Tilført mengde'!M10*Innhold!$K10/100</f>
        <v>0</v>
      </c>
      <c r="N10" s="0" t="n">
        <f aca="false">'Tilført mengde'!N10*Innhold!$K10/100</f>
        <v>0</v>
      </c>
      <c r="O10" s="0" t="n">
        <f aca="false">'Tilført mengde'!O10*Innhold!$K10/100</f>
        <v>0</v>
      </c>
      <c r="P10" s="0" t="n">
        <f aca="false">'Tilført mengde'!P10*Innhold!$K10/100</f>
        <v>0</v>
      </c>
      <c r="Q10" s="0" t="n">
        <f aca="false">'Tilført mengde'!Q10*Innhold!$K10/100</f>
        <v>0</v>
      </c>
      <c r="R10" s="0" t="n">
        <f aca="false">'Tilført mengde'!R10*Innhold!$K10/100</f>
        <v>0</v>
      </c>
      <c r="S10" s="0" t="n">
        <f aca="false">'Tilført mengde'!S10*Innhold!$K10/100</f>
        <v>0</v>
      </c>
      <c r="T10" s="0" t="n">
        <f aca="false">'Tilført mengde'!T10*Innhold!$K10/100</f>
        <v>0</v>
      </c>
      <c r="U10" s="0" t="n">
        <f aca="false">'Tilført mengde'!U10*Innhold!$K10/100</f>
        <v>0</v>
      </c>
      <c r="V10" s="0" t="n">
        <f aca="false">'Tilført mengde'!V10*Innhold!$K10/100</f>
        <v>0</v>
      </c>
      <c r="W10" s="0" t="n">
        <f aca="false">'Tilført mengde'!W10*Innhold!$K10/100</f>
        <v>0</v>
      </c>
      <c r="X10" s="0" t="n">
        <f aca="false">'Tilført mengde'!X10*Innhold!$K10/100</f>
        <v>0</v>
      </c>
      <c r="Y10" s="0" t="n">
        <f aca="false">'Tilført mengde'!Y10*Innhold!$K10/100</f>
        <v>0</v>
      </c>
      <c r="Z10" s="0" t="n">
        <f aca="false">'Tilført mengde'!Z10*Innhold!$K10/100</f>
        <v>0</v>
      </c>
      <c r="AA10" s="0" t="n">
        <f aca="false">'Tilført mengde'!AA10*Innhold!$K10/100</f>
        <v>0</v>
      </c>
      <c r="AB10" s="0" t="n">
        <f aca="false">'Tilført mengde'!AB10*Innhold!$K10/100</f>
        <v>0</v>
      </c>
      <c r="AC10" s="0" t="n">
        <f aca="false">'Tilført mengde'!AC10*Innhold!$K10/100</f>
        <v>0</v>
      </c>
      <c r="AD10" s="0" t="n">
        <f aca="false">'Tilført mengde'!AD10*Innhold!$K10/100</f>
        <v>0</v>
      </c>
      <c r="AE10" s="0" t="n">
        <f aca="false">'Tilført mengde'!AE10*Innhold!$K10/100</f>
        <v>0</v>
      </c>
      <c r="AF10" s="0" t="n">
        <f aca="false">'Tilført mengde'!AF10*Innhold!$K10/100</f>
        <v>0</v>
      </c>
      <c r="AG10" s="0" t="n">
        <f aca="false">'Tilført mengde'!AG10*Innhold!$K10/100</f>
        <v>0</v>
      </c>
      <c r="AH10" s="0" t="n">
        <f aca="false">SUM(B10:AG10)</f>
        <v>0</v>
      </c>
    </row>
    <row r="11" customFormat="false" ht="12.75" hidden="false" customHeight="false" outlineLevel="0" collapsed="false">
      <c r="A11" s="23" t="str">
        <f aca="false">Innhold!A11</f>
        <v>Superba Gul</v>
      </c>
      <c r="B11" s="0" t="n">
        <f aca="false">'Tilført mengde'!B11*Innhold!$K11/100</f>
        <v>0</v>
      </c>
      <c r="C11" s="0" t="n">
        <f aca="false">'Tilført mengde'!C11*Innhold!$K11/100</f>
        <v>0</v>
      </c>
      <c r="D11" s="0" t="n">
        <f aca="false">'Tilført mengde'!D11*Innhold!$K11/100</f>
        <v>0</v>
      </c>
      <c r="E11" s="0" t="n">
        <f aca="false">'Tilført mengde'!E11*Innhold!$K11/100</f>
        <v>0</v>
      </c>
      <c r="F11" s="0" t="n">
        <f aca="false">'Tilført mengde'!F11*Innhold!$K11/100</f>
        <v>0</v>
      </c>
      <c r="G11" s="0" t="n">
        <f aca="false">'Tilført mengde'!G11*Innhold!$K11/100</f>
        <v>0</v>
      </c>
      <c r="H11" s="0" t="n">
        <f aca="false">'Tilført mengde'!H11*Innhold!$K11/100</f>
        <v>0</v>
      </c>
      <c r="I11" s="0" t="n">
        <f aca="false">'Tilført mengde'!I11*Innhold!$K11/100</f>
        <v>0</v>
      </c>
      <c r="J11" s="0" t="n">
        <f aca="false">'Tilført mengde'!J11*Innhold!$K11/100</f>
        <v>0</v>
      </c>
      <c r="K11" s="0" t="n">
        <f aca="false">'Tilført mengde'!K11*Innhold!$K11/100</f>
        <v>0</v>
      </c>
      <c r="L11" s="0" t="n">
        <f aca="false">'Tilført mengde'!L11*Innhold!$K11/100</f>
        <v>0</v>
      </c>
      <c r="M11" s="0" t="n">
        <f aca="false">'Tilført mengde'!M11*Innhold!$K11/100</f>
        <v>0</v>
      </c>
      <c r="N11" s="0" t="n">
        <f aca="false">'Tilført mengde'!N11*Innhold!$K11/100</f>
        <v>0</v>
      </c>
      <c r="O11" s="0" t="n">
        <f aca="false">'Tilført mengde'!O11*Innhold!$K11/100</f>
        <v>0</v>
      </c>
      <c r="P11" s="0" t="n">
        <f aca="false">'Tilført mengde'!P11*Innhold!$K11/100</f>
        <v>0</v>
      </c>
      <c r="Q11" s="0" t="n">
        <f aca="false">'Tilført mengde'!Q11*Innhold!$K11/100</f>
        <v>0</v>
      </c>
      <c r="R11" s="0" t="n">
        <f aca="false">'Tilført mengde'!R11*Innhold!$K11/100</f>
        <v>0</v>
      </c>
      <c r="S11" s="0" t="n">
        <f aca="false">'Tilført mengde'!S11*Innhold!$K11/100</f>
        <v>0</v>
      </c>
      <c r="T11" s="0" t="n">
        <f aca="false">'Tilført mengde'!T11*Innhold!$K11/100</f>
        <v>0</v>
      </c>
      <c r="U11" s="0" t="n">
        <f aca="false">'Tilført mengde'!U11*Innhold!$K11/100</f>
        <v>0</v>
      </c>
      <c r="V11" s="0" t="n">
        <f aca="false">'Tilført mengde'!V11*Innhold!$K11/100</f>
        <v>0</v>
      </c>
      <c r="W11" s="0" t="n">
        <f aca="false">'Tilført mengde'!W11*Innhold!$K11/100</f>
        <v>0</v>
      </c>
      <c r="X11" s="0" t="n">
        <f aca="false">'Tilført mengde'!X11*Innhold!$K11/100</f>
        <v>0</v>
      </c>
      <c r="Y11" s="0" t="n">
        <f aca="false">'Tilført mengde'!Y11*Innhold!$K11/100</f>
        <v>0</v>
      </c>
      <c r="Z11" s="0" t="n">
        <f aca="false">'Tilført mengde'!Z11*Innhold!$K11/100</f>
        <v>0</v>
      </c>
      <c r="AA11" s="0" t="n">
        <f aca="false">'Tilført mengde'!AA11*Innhold!$K11/100</f>
        <v>0</v>
      </c>
      <c r="AB11" s="0" t="n">
        <f aca="false">'Tilført mengde'!AB11*Innhold!$K11/100</f>
        <v>0</v>
      </c>
      <c r="AC11" s="0" t="n">
        <f aca="false">'Tilført mengde'!AC11*Innhold!$K11/100</f>
        <v>0</v>
      </c>
      <c r="AD11" s="0" t="n">
        <f aca="false">'Tilført mengde'!AD11*Innhold!$K11/100</f>
        <v>0</v>
      </c>
      <c r="AE11" s="0" t="n">
        <f aca="false">'Tilført mengde'!AE11*Innhold!$K11/100</f>
        <v>0</v>
      </c>
      <c r="AF11" s="0" t="n">
        <f aca="false">'Tilført mengde'!AF11*Innhold!$K11/100</f>
        <v>0</v>
      </c>
      <c r="AG11" s="0" t="n">
        <f aca="false">'Tilført mengde'!AG11*Innhold!$K11/100</f>
        <v>0</v>
      </c>
      <c r="AH11" s="0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0" t="n">
        <f aca="false">'Tilført mengde'!B12*Innhold!$K12/100</f>
        <v>0</v>
      </c>
      <c r="C12" s="0" t="n">
        <f aca="false">'Tilført mengde'!C12*Innhold!$K12/100</f>
        <v>0</v>
      </c>
      <c r="D12" s="0" t="n">
        <f aca="false">'Tilført mengde'!D12*Innhold!$K12/100</f>
        <v>0</v>
      </c>
      <c r="E12" s="0" t="n">
        <f aca="false">'Tilført mengde'!E12*Innhold!$K12/100</f>
        <v>0</v>
      </c>
      <c r="F12" s="0" t="n">
        <f aca="false">'Tilført mengde'!F12*Innhold!$K12/100</f>
        <v>0</v>
      </c>
      <c r="G12" s="0" t="n">
        <f aca="false">'Tilført mengde'!G12*Innhold!$K12/100</f>
        <v>0</v>
      </c>
      <c r="H12" s="0" t="n">
        <f aca="false">'Tilført mengde'!H12*Innhold!$K12/100</f>
        <v>0</v>
      </c>
      <c r="I12" s="0" t="n">
        <f aca="false">'Tilført mengde'!I12*Innhold!$K12/100</f>
        <v>0</v>
      </c>
      <c r="J12" s="0" t="n">
        <f aca="false">'Tilført mengde'!J12*Innhold!$K12/100</f>
        <v>0</v>
      </c>
      <c r="K12" s="0" t="n">
        <f aca="false">'Tilført mengde'!K12*Innhold!$K12/100</f>
        <v>0</v>
      </c>
      <c r="L12" s="0" t="n">
        <f aca="false">'Tilført mengde'!L12*Innhold!$K12/100</f>
        <v>0</v>
      </c>
      <c r="M12" s="0" t="n">
        <f aca="false">'Tilført mengde'!M12*Innhold!$K12/100</f>
        <v>0</v>
      </c>
      <c r="N12" s="0" t="n">
        <f aca="false">'Tilført mengde'!N12*Innhold!$K12/100</f>
        <v>0</v>
      </c>
      <c r="O12" s="0" t="n">
        <f aca="false">'Tilført mengde'!O12*Innhold!$K12/100</f>
        <v>0</v>
      </c>
      <c r="P12" s="0" t="n">
        <f aca="false">'Tilført mengde'!P12*Innhold!$K12/100</f>
        <v>0</v>
      </c>
      <c r="Q12" s="0" t="n">
        <f aca="false">'Tilført mengde'!Q12*Innhold!$K12/100</f>
        <v>0</v>
      </c>
      <c r="R12" s="0" t="n">
        <f aca="false">'Tilført mengde'!R12*Innhold!$K12/100</f>
        <v>0</v>
      </c>
      <c r="S12" s="0" t="n">
        <f aca="false">'Tilført mengde'!S12*Innhold!$K12/100</f>
        <v>0</v>
      </c>
      <c r="T12" s="0" t="n">
        <f aca="false">'Tilført mengde'!T12*Innhold!$K12/100</f>
        <v>0</v>
      </c>
      <c r="U12" s="0" t="n">
        <f aca="false">'Tilført mengde'!U12*Innhold!$K12/100</f>
        <v>0</v>
      </c>
      <c r="V12" s="0" t="n">
        <f aca="false">'Tilført mengde'!V12*Innhold!$K12/100</f>
        <v>0</v>
      </c>
      <c r="W12" s="0" t="n">
        <f aca="false">'Tilført mengde'!W12*Innhold!$K12/100</f>
        <v>0</v>
      </c>
      <c r="X12" s="0" t="n">
        <f aca="false">'Tilført mengde'!X12*Innhold!$K12/100</f>
        <v>0</v>
      </c>
      <c r="Y12" s="0" t="n">
        <f aca="false">'Tilført mengde'!Y12*Innhold!$K12/100</f>
        <v>0</v>
      </c>
      <c r="Z12" s="0" t="n">
        <f aca="false">'Tilført mengde'!Z12*Innhold!$K12/100</f>
        <v>0</v>
      </c>
      <c r="AA12" s="0" t="n">
        <f aca="false">'Tilført mengde'!AA12*Innhold!$K12/100</f>
        <v>0</v>
      </c>
      <c r="AB12" s="0" t="n">
        <f aca="false">'Tilført mengde'!AB12*Innhold!$K12/100</f>
        <v>0</v>
      </c>
      <c r="AC12" s="0" t="n">
        <f aca="false">'Tilført mengde'!AC12*Innhold!$K12/100</f>
        <v>0</v>
      </c>
      <c r="AD12" s="0" t="n">
        <f aca="false">'Tilført mengde'!AD12*Innhold!$K12/100</f>
        <v>0</v>
      </c>
      <c r="AE12" s="0" t="n">
        <f aca="false">'Tilført mengde'!AE12*Innhold!$K12/100</f>
        <v>0</v>
      </c>
      <c r="AF12" s="0" t="n">
        <f aca="false">'Tilført mengde'!AF12*Innhold!$K12/100</f>
        <v>0</v>
      </c>
      <c r="AG12" s="0" t="n">
        <f aca="false">'Tilført mengde'!AG12*Innhold!$K12/100</f>
        <v>0</v>
      </c>
      <c r="AH12" s="0" t="n">
        <f aca="false">SUM(B12:AG12)</f>
        <v>0</v>
      </c>
    </row>
    <row r="13" customFormat="false" ht="12.75" hidden="false" customHeight="false" outlineLevel="0" collapsed="false">
      <c r="A13" s="23" t="str">
        <f aca="false">Innhold!A13</f>
        <v>Fullgjødsel 18-3-15</v>
      </c>
      <c r="B13" s="0" t="n">
        <f aca="false">'Tilført mengde'!B13*Innhold!$K13/100</f>
        <v>0</v>
      </c>
      <c r="C13" s="0" t="n">
        <f aca="false">'Tilført mengde'!C13*Innhold!$K13/100</f>
        <v>0</v>
      </c>
      <c r="D13" s="0" t="n">
        <f aca="false">'Tilført mengde'!D13*Innhold!$K13/100</f>
        <v>0</v>
      </c>
      <c r="E13" s="0" t="n">
        <f aca="false">'Tilført mengde'!E13*Innhold!$K13/100</f>
        <v>0</v>
      </c>
      <c r="F13" s="0" t="n">
        <f aca="false">'Tilført mengde'!F13*Innhold!$K13/100</f>
        <v>0</v>
      </c>
      <c r="G13" s="0" t="n">
        <f aca="false">'Tilført mengde'!G13*Innhold!$K13/100</f>
        <v>0</v>
      </c>
      <c r="H13" s="0" t="n">
        <f aca="false">'Tilført mengde'!H13*Innhold!$K13/100</f>
        <v>0</v>
      </c>
      <c r="I13" s="0" t="n">
        <f aca="false">'Tilført mengde'!I13*Innhold!$K13/100</f>
        <v>0</v>
      </c>
      <c r="J13" s="0" t="n">
        <f aca="false">'Tilført mengde'!J13*Innhold!$K13/100</f>
        <v>0</v>
      </c>
      <c r="K13" s="0" t="n">
        <f aca="false">'Tilført mengde'!K13*Innhold!$K13/100</f>
        <v>0</v>
      </c>
      <c r="L13" s="0" t="n">
        <f aca="false">'Tilført mengde'!L13*Innhold!$K13/100</f>
        <v>0</v>
      </c>
      <c r="M13" s="0" t="n">
        <f aca="false">'Tilført mengde'!M13*Innhold!$K13/100</f>
        <v>0</v>
      </c>
      <c r="N13" s="0" t="n">
        <f aca="false">'Tilført mengde'!N13*Innhold!$K13/100</f>
        <v>0</v>
      </c>
      <c r="O13" s="0" t="n">
        <f aca="false">'Tilført mengde'!O13*Innhold!$K13/100</f>
        <v>0</v>
      </c>
      <c r="P13" s="0" t="n">
        <f aca="false">'Tilført mengde'!P13*Innhold!$K13/100</f>
        <v>0</v>
      </c>
      <c r="Q13" s="0" t="n">
        <f aca="false">'Tilført mengde'!Q13*Innhold!$K13/100</f>
        <v>0</v>
      </c>
      <c r="R13" s="0" t="n">
        <f aca="false">'Tilført mengde'!R13*Innhold!$K13/100</f>
        <v>0</v>
      </c>
      <c r="S13" s="0" t="n">
        <f aca="false">'Tilført mengde'!S13*Innhold!$K13/100</f>
        <v>0</v>
      </c>
      <c r="T13" s="0" t="n">
        <f aca="false">'Tilført mengde'!T13*Innhold!$K13/100</f>
        <v>0</v>
      </c>
      <c r="U13" s="0" t="n">
        <f aca="false">'Tilført mengde'!U13*Innhold!$K13/100</f>
        <v>0</v>
      </c>
      <c r="V13" s="0" t="n">
        <f aca="false">'Tilført mengde'!V13*Innhold!$K13/100</f>
        <v>0</v>
      </c>
      <c r="W13" s="0" t="n">
        <f aca="false">'Tilført mengde'!W13*Innhold!$K13/100</f>
        <v>0</v>
      </c>
      <c r="X13" s="0" t="n">
        <f aca="false">'Tilført mengde'!X13*Innhold!$K13/100</f>
        <v>0</v>
      </c>
      <c r="Y13" s="0" t="n">
        <f aca="false">'Tilført mengde'!Y13*Innhold!$K13/100</f>
        <v>0</v>
      </c>
      <c r="Z13" s="0" t="n">
        <f aca="false">'Tilført mengde'!Z13*Innhold!$K13/100</f>
        <v>0</v>
      </c>
      <c r="AA13" s="0" t="n">
        <f aca="false">'Tilført mengde'!AA13*Innhold!$K13/100</f>
        <v>0</v>
      </c>
      <c r="AB13" s="0" t="n">
        <f aca="false">'Tilført mengde'!AB13*Innhold!$K13/100</f>
        <v>0</v>
      </c>
      <c r="AC13" s="0" t="n">
        <f aca="false">'Tilført mengde'!AC13*Innhold!$K13/100</f>
        <v>0</v>
      </c>
      <c r="AD13" s="0" t="n">
        <f aca="false">'Tilført mengde'!AD13*Innhold!$K13/100</f>
        <v>0</v>
      </c>
      <c r="AE13" s="0" t="n">
        <f aca="false">'Tilført mengde'!AE13*Innhold!$K13/100</f>
        <v>0</v>
      </c>
      <c r="AF13" s="0" t="n">
        <f aca="false">'Tilført mengde'!AF13*Innhold!$K13/100</f>
        <v>0</v>
      </c>
      <c r="AG13" s="0" t="n">
        <f aca="false">'Tilført mengde'!AG13*Innhold!$K13/100</f>
        <v>0</v>
      </c>
      <c r="AH13" s="0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0" t="n">
        <f aca="false">'Tilført mengde'!B14*Innhold!$K14/100</f>
        <v>0</v>
      </c>
      <c r="C14" s="0" t="n">
        <f aca="false">'Tilført mengde'!C14*Innhold!$K14/100</f>
        <v>0</v>
      </c>
      <c r="D14" s="0" t="n">
        <f aca="false">'Tilført mengde'!D14*Innhold!$K14/100</f>
        <v>0</v>
      </c>
      <c r="E14" s="0" t="n">
        <f aca="false">'Tilført mengde'!E14*Innhold!$K14/100</f>
        <v>0</v>
      </c>
      <c r="F14" s="0" t="n">
        <f aca="false">'Tilført mengde'!F14*Innhold!$K14/100</f>
        <v>0</v>
      </c>
      <c r="G14" s="0" t="n">
        <f aca="false">'Tilført mengde'!G14*Innhold!$K14/100</f>
        <v>0</v>
      </c>
      <c r="H14" s="0" t="n">
        <f aca="false">'Tilført mengde'!H14*Innhold!$K14/100</f>
        <v>0</v>
      </c>
      <c r="I14" s="0" t="n">
        <f aca="false">'Tilført mengde'!I14*Innhold!$K14/100</f>
        <v>0</v>
      </c>
      <c r="J14" s="0" t="n">
        <f aca="false">'Tilført mengde'!J14*Innhold!$K14/100</f>
        <v>0</v>
      </c>
      <c r="K14" s="0" t="n">
        <f aca="false">'Tilført mengde'!K14*Innhold!$K14/100</f>
        <v>0</v>
      </c>
      <c r="L14" s="0" t="n">
        <f aca="false">'Tilført mengde'!L14*Innhold!$K14/100</f>
        <v>0</v>
      </c>
      <c r="M14" s="0" t="n">
        <f aca="false">'Tilført mengde'!M14*Innhold!$K14/100</f>
        <v>0</v>
      </c>
      <c r="N14" s="0" t="n">
        <f aca="false">'Tilført mengde'!N14*Innhold!$K14/100</f>
        <v>0</v>
      </c>
      <c r="O14" s="0" t="n">
        <f aca="false">'Tilført mengde'!O14*Innhold!$K14/100</f>
        <v>0</v>
      </c>
      <c r="P14" s="0" t="n">
        <f aca="false">'Tilført mengde'!P14*Innhold!$K14/100</f>
        <v>0</v>
      </c>
      <c r="Q14" s="0" t="n">
        <f aca="false">'Tilført mengde'!Q14*Innhold!$K14/100</f>
        <v>0</v>
      </c>
      <c r="R14" s="0" t="n">
        <f aca="false">'Tilført mengde'!R14*Innhold!$K14/100</f>
        <v>0</v>
      </c>
      <c r="S14" s="0" t="n">
        <f aca="false">'Tilført mengde'!S14*Innhold!$K14/100</f>
        <v>0</v>
      </c>
      <c r="T14" s="0" t="n">
        <f aca="false">'Tilført mengde'!T14*Innhold!$K14/100</f>
        <v>0</v>
      </c>
      <c r="U14" s="0" t="n">
        <f aca="false">'Tilført mengde'!U14*Innhold!$K14/100</f>
        <v>0</v>
      </c>
      <c r="V14" s="0" t="n">
        <f aca="false">'Tilført mengde'!V14*Innhold!$K14/100</f>
        <v>0</v>
      </c>
      <c r="W14" s="0" t="n">
        <f aca="false">'Tilført mengde'!W14*Innhold!$K14/100</f>
        <v>0</v>
      </c>
      <c r="X14" s="0" t="n">
        <f aca="false">'Tilført mengde'!X14*Innhold!$K14/100</f>
        <v>0</v>
      </c>
      <c r="Y14" s="0" t="n">
        <f aca="false">'Tilført mengde'!Y14*Innhold!$K14/100</f>
        <v>0</v>
      </c>
      <c r="Z14" s="0" t="n">
        <f aca="false">'Tilført mengde'!Z14*Innhold!$K14/100</f>
        <v>0</v>
      </c>
      <c r="AA14" s="0" t="n">
        <f aca="false">'Tilført mengde'!AA14*Innhold!$K14/100</f>
        <v>0</v>
      </c>
      <c r="AB14" s="0" t="n">
        <f aca="false">'Tilført mengde'!AB14*Innhold!$K14/100</f>
        <v>0</v>
      </c>
      <c r="AC14" s="0" t="n">
        <f aca="false">'Tilført mengde'!AC14*Innhold!$K14/100</f>
        <v>0</v>
      </c>
      <c r="AD14" s="0" t="n">
        <f aca="false">'Tilført mengde'!AD14*Innhold!$K14/100</f>
        <v>0</v>
      </c>
      <c r="AE14" s="0" t="n">
        <f aca="false">'Tilført mengde'!AE14*Innhold!$K14/100</f>
        <v>0</v>
      </c>
      <c r="AF14" s="0" t="n">
        <f aca="false">'Tilført mengde'!AF14*Innhold!$K14/100</f>
        <v>0</v>
      </c>
      <c r="AG14" s="0" t="n">
        <f aca="false">'Tilført mengde'!AG14*Innhold!$K14/100</f>
        <v>0</v>
      </c>
      <c r="AH14" s="0" t="n">
        <f aca="false">SUM(B14:AG14)</f>
        <v>0</v>
      </c>
    </row>
    <row r="15" customFormat="false" ht="12.75" hidden="false" customHeight="false" outlineLevel="0" collapsed="false">
      <c r="A15" s="23" t="str">
        <f aca="false">Innhold!A15</f>
        <v>CalciNit</v>
      </c>
      <c r="B15" s="0" t="n">
        <f aca="false">'Tilført mengde'!B15*Innhold!$K15/100</f>
        <v>0</v>
      </c>
      <c r="C15" s="0" t="n">
        <f aca="false">'Tilført mengde'!C15*Innhold!$K15/100</f>
        <v>0</v>
      </c>
      <c r="D15" s="0" t="n">
        <f aca="false">'Tilført mengde'!D15*Innhold!$K15/100</f>
        <v>0</v>
      </c>
      <c r="E15" s="0" t="n">
        <f aca="false">'Tilført mengde'!E15*Innhold!$K15/100</f>
        <v>0</v>
      </c>
      <c r="F15" s="0" t="n">
        <f aca="false">'Tilført mengde'!F15*Innhold!$K15/100</f>
        <v>0</v>
      </c>
      <c r="G15" s="0" t="n">
        <f aca="false">'Tilført mengde'!G15*Innhold!$K15/100</f>
        <v>0</v>
      </c>
      <c r="H15" s="0" t="n">
        <f aca="false">'Tilført mengde'!H15*Innhold!$K15/100</f>
        <v>0</v>
      </c>
      <c r="I15" s="0" t="n">
        <f aca="false">'Tilført mengde'!I15*Innhold!$K15/100</f>
        <v>0</v>
      </c>
      <c r="J15" s="0" t="n">
        <f aca="false">'Tilført mengde'!J15*Innhold!$K15/100</f>
        <v>0</v>
      </c>
      <c r="K15" s="0" t="n">
        <f aca="false">'Tilført mengde'!K15*Innhold!$K15/100</f>
        <v>0</v>
      </c>
      <c r="L15" s="0" t="n">
        <f aca="false">'Tilført mengde'!L15*Innhold!$K15/100</f>
        <v>0</v>
      </c>
      <c r="M15" s="0" t="n">
        <f aca="false">'Tilført mengde'!M15*Innhold!$K15/100</f>
        <v>0</v>
      </c>
      <c r="N15" s="0" t="n">
        <f aca="false">'Tilført mengde'!N15*Innhold!$K15/100</f>
        <v>0</v>
      </c>
      <c r="O15" s="0" t="n">
        <f aca="false">'Tilført mengde'!O15*Innhold!$K15/100</f>
        <v>0</v>
      </c>
      <c r="P15" s="0" t="n">
        <f aca="false">'Tilført mengde'!P15*Innhold!$K15/100</f>
        <v>0</v>
      </c>
      <c r="Q15" s="0" t="n">
        <f aca="false">'Tilført mengde'!Q15*Innhold!$K15/100</f>
        <v>0</v>
      </c>
      <c r="R15" s="0" t="n">
        <f aca="false">'Tilført mengde'!R15*Innhold!$K15/100</f>
        <v>0</v>
      </c>
      <c r="S15" s="0" t="n">
        <f aca="false">'Tilført mengde'!S15*Innhold!$K15/100</f>
        <v>0</v>
      </c>
      <c r="T15" s="0" t="n">
        <f aca="false">'Tilført mengde'!T15*Innhold!$K15/100</f>
        <v>0</v>
      </c>
      <c r="U15" s="0" t="n">
        <f aca="false">'Tilført mengde'!U15*Innhold!$K15/100</f>
        <v>0</v>
      </c>
      <c r="V15" s="0" t="n">
        <f aca="false">'Tilført mengde'!V15*Innhold!$K15/100</f>
        <v>0</v>
      </c>
      <c r="W15" s="0" t="n">
        <f aca="false">'Tilført mengde'!W15*Innhold!$K15/100</f>
        <v>0</v>
      </c>
      <c r="X15" s="0" t="n">
        <f aca="false">'Tilført mengde'!X15*Innhold!$K15/100</f>
        <v>0</v>
      </c>
      <c r="Y15" s="0" t="n">
        <f aca="false">'Tilført mengde'!Y15*Innhold!$K15/100</f>
        <v>0</v>
      </c>
      <c r="Z15" s="0" t="n">
        <f aca="false">'Tilført mengde'!Z15*Innhold!$K15/100</f>
        <v>0</v>
      </c>
      <c r="AA15" s="0" t="n">
        <f aca="false">'Tilført mengde'!AA15*Innhold!$K15/100</f>
        <v>0</v>
      </c>
      <c r="AB15" s="0" t="n">
        <f aca="false">'Tilført mengde'!AB15*Innhold!$K15/100</f>
        <v>0</v>
      </c>
      <c r="AC15" s="0" t="n">
        <f aca="false">'Tilført mengde'!AC15*Innhold!$K15/100</f>
        <v>0</v>
      </c>
      <c r="AD15" s="0" t="n">
        <f aca="false">'Tilført mengde'!AD15*Innhold!$K15/100</f>
        <v>0</v>
      </c>
      <c r="AE15" s="0" t="n">
        <f aca="false">'Tilført mengde'!AE15*Innhold!$K15/100</f>
        <v>0</v>
      </c>
      <c r="AF15" s="0" t="n">
        <f aca="false">'Tilført mengde'!AF15*Innhold!$K15/100</f>
        <v>0</v>
      </c>
      <c r="AG15" s="0" t="n">
        <f aca="false">'Tilført mengde'!AG15*Innhold!$K15/100</f>
        <v>0</v>
      </c>
      <c r="AH15" s="0" t="n">
        <f aca="false">SUM(B15:AG15)</f>
        <v>0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0" t="n">
        <f aca="false">'Tilført mengde'!B16*Innhold!$K16/100</f>
        <v>0</v>
      </c>
      <c r="C16" s="0" t="n">
        <f aca="false">'Tilført mengde'!C16*Innhold!$K16/100</f>
        <v>0</v>
      </c>
      <c r="D16" s="0" t="n">
        <f aca="false">'Tilført mengde'!D16*Innhold!$K16/100</f>
        <v>0</v>
      </c>
      <c r="E16" s="0" t="n">
        <f aca="false">'Tilført mengde'!E16*Innhold!$K16/100</f>
        <v>0</v>
      </c>
      <c r="F16" s="0" t="n">
        <f aca="false">'Tilført mengde'!F16*Innhold!$K16/100</f>
        <v>0</v>
      </c>
      <c r="G16" s="0" t="n">
        <f aca="false">'Tilført mengde'!G16*Innhold!$K16/100</f>
        <v>0</v>
      </c>
      <c r="H16" s="0" t="n">
        <f aca="false">'Tilført mengde'!H16*Innhold!$K16/100</f>
        <v>0</v>
      </c>
      <c r="I16" s="0" t="n">
        <f aca="false">'Tilført mengde'!I16*Innhold!$K16/100</f>
        <v>0</v>
      </c>
      <c r="J16" s="0" t="n">
        <f aca="false">'Tilført mengde'!J16*Innhold!$K16/100</f>
        <v>0</v>
      </c>
      <c r="K16" s="0" t="n">
        <f aca="false">'Tilført mengde'!K16*Innhold!$K16/100</f>
        <v>0</v>
      </c>
      <c r="L16" s="0" t="n">
        <f aca="false">'Tilført mengde'!L16*Innhold!$K16/100</f>
        <v>0</v>
      </c>
      <c r="M16" s="0" t="n">
        <f aca="false">'Tilført mengde'!M16*Innhold!$K16/100</f>
        <v>0</v>
      </c>
      <c r="N16" s="0" t="n">
        <f aca="false">'Tilført mengde'!N16*Innhold!$K16/100</f>
        <v>0</v>
      </c>
      <c r="O16" s="0" t="n">
        <f aca="false">'Tilført mengde'!O16*Innhold!$K16/100</f>
        <v>0</v>
      </c>
      <c r="P16" s="0" t="n">
        <f aca="false">'Tilført mengde'!P16*Innhold!$K16/100</f>
        <v>0</v>
      </c>
      <c r="Q16" s="0" t="n">
        <f aca="false">'Tilført mengde'!Q16*Innhold!$K16/100</f>
        <v>0</v>
      </c>
      <c r="R16" s="0" t="n">
        <f aca="false">'Tilført mengde'!R16*Innhold!$K16/100</f>
        <v>0</v>
      </c>
      <c r="S16" s="0" t="n">
        <f aca="false">'Tilført mengde'!S16*Innhold!$K16/100</f>
        <v>0</v>
      </c>
      <c r="T16" s="0" t="n">
        <f aca="false">'Tilført mengde'!T16*Innhold!$K16/100</f>
        <v>0</v>
      </c>
      <c r="U16" s="0" t="n">
        <f aca="false">'Tilført mengde'!U16*Innhold!$K16/100</f>
        <v>0</v>
      </c>
      <c r="V16" s="0" t="n">
        <f aca="false">'Tilført mengde'!V16*Innhold!$K16/100</f>
        <v>0</v>
      </c>
      <c r="W16" s="0" t="n">
        <f aca="false">'Tilført mengde'!W16*Innhold!$K16/100</f>
        <v>0</v>
      </c>
      <c r="X16" s="0" t="n">
        <f aca="false">'Tilført mengde'!X16*Innhold!$K16/100</f>
        <v>0</v>
      </c>
      <c r="Y16" s="0" t="n">
        <f aca="false">'Tilført mengde'!Y16*Innhold!$K16/100</f>
        <v>0</v>
      </c>
      <c r="Z16" s="0" t="n">
        <f aca="false">'Tilført mengde'!Z16*Innhold!$K16/100</f>
        <v>0</v>
      </c>
      <c r="AA16" s="0" t="n">
        <f aca="false">'Tilført mengde'!AA16*Innhold!$K16/100</f>
        <v>0</v>
      </c>
      <c r="AB16" s="0" t="n">
        <f aca="false">'Tilført mengde'!AB16*Innhold!$K16/100</f>
        <v>0</v>
      </c>
      <c r="AC16" s="0" t="n">
        <f aca="false">'Tilført mengde'!AC16*Innhold!$K16/100</f>
        <v>0</v>
      </c>
      <c r="AD16" s="0" t="n">
        <f aca="false">'Tilført mengde'!AD16*Innhold!$K16/100</f>
        <v>0</v>
      </c>
      <c r="AE16" s="0" t="n">
        <f aca="false">'Tilført mengde'!AE16*Innhold!$K16/100</f>
        <v>0</v>
      </c>
      <c r="AF16" s="0" t="n">
        <f aca="false">'Tilført mengde'!AF16*Innhold!$K16/100</f>
        <v>0</v>
      </c>
      <c r="AG16" s="0" t="n">
        <f aca="false">'Tilført mengde'!AG16*Innhold!$K16/100</f>
        <v>0</v>
      </c>
      <c r="AH16" s="0" t="n">
        <f aca="false">SUM(B16:AG16)</f>
        <v>0</v>
      </c>
    </row>
    <row r="17" customFormat="false" ht="12.75" hidden="false" customHeight="false" outlineLevel="0" collapsed="false">
      <c r="A17" s="23" t="str">
        <f aca="false">Innhold!A17</f>
        <v>Krista-K</v>
      </c>
      <c r="B17" s="0" t="n">
        <f aca="false">'Tilført mengde'!B17*Innhold!$K17/100</f>
        <v>0</v>
      </c>
      <c r="C17" s="0" t="n">
        <f aca="false">'Tilført mengde'!C17*Innhold!$K17/100</f>
        <v>0</v>
      </c>
      <c r="D17" s="0" t="n">
        <f aca="false">'Tilført mengde'!D17*Innhold!$K17/100</f>
        <v>0</v>
      </c>
      <c r="E17" s="0" t="n">
        <f aca="false">'Tilført mengde'!E17*Innhold!$K17/100</f>
        <v>0</v>
      </c>
      <c r="F17" s="0" t="n">
        <f aca="false">'Tilført mengde'!F17*Innhold!$K17/100</f>
        <v>0</v>
      </c>
      <c r="G17" s="0" t="n">
        <f aca="false">'Tilført mengde'!G17*Innhold!$K17/100</f>
        <v>0</v>
      </c>
      <c r="H17" s="0" t="n">
        <f aca="false">'Tilført mengde'!H17*Innhold!$K17/100</f>
        <v>0</v>
      </c>
      <c r="I17" s="0" t="n">
        <f aca="false">'Tilført mengde'!I17*Innhold!$K17/100</f>
        <v>0</v>
      </c>
      <c r="J17" s="0" t="n">
        <f aca="false">'Tilført mengde'!J17*Innhold!$K17/100</f>
        <v>0</v>
      </c>
      <c r="K17" s="0" t="n">
        <f aca="false">'Tilført mengde'!K17*Innhold!$K17/100</f>
        <v>0</v>
      </c>
      <c r="L17" s="0" t="n">
        <f aca="false">'Tilført mengde'!L17*Innhold!$K17/100</f>
        <v>0</v>
      </c>
      <c r="M17" s="0" t="n">
        <f aca="false">'Tilført mengde'!M17*Innhold!$K17/100</f>
        <v>0</v>
      </c>
      <c r="N17" s="0" t="n">
        <f aca="false">'Tilført mengde'!N17*Innhold!$K17/100</f>
        <v>0</v>
      </c>
      <c r="O17" s="0" t="n">
        <f aca="false">'Tilført mengde'!O17*Innhold!$K17/100</f>
        <v>0</v>
      </c>
      <c r="P17" s="0" t="n">
        <f aca="false">'Tilført mengde'!P17*Innhold!$K17/100</f>
        <v>0</v>
      </c>
      <c r="Q17" s="0" t="n">
        <f aca="false">'Tilført mengde'!Q17*Innhold!$K17/100</f>
        <v>0</v>
      </c>
      <c r="R17" s="0" t="n">
        <f aca="false">'Tilført mengde'!R17*Innhold!$K17/100</f>
        <v>0</v>
      </c>
      <c r="S17" s="0" t="n">
        <f aca="false">'Tilført mengde'!S17*Innhold!$K17/100</f>
        <v>0</v>
      </c>
      <c r="T17" s="0" t="n">
        <f aca="false">'Tilført mengde'!T17*Innhold!$K17/100</f>
        <v>0</v>
      </c>
      <c r="U17" s="0" t="n">
        <f aca="false">'Tilført mengde'!U17*Innhold!$K17/100</f>
        <v>0</v>
      </c>
      <c r="V17" s="0" t="n">
        <f aca="false">'Tilført mengde'!V17*Innhold!$K17/100</f>
        <v>0</v>
      </c>
      <c r="W17" s="0" t="n">
        <f aca="false">'Tilført mengde'!W17*Innhold!$K17/100</f>
        <v>0</v>
      </c>
      <c r="X17" s="0" t="n">
        <f aca="false">'Tilført mengde'!X17*Innhold!$K17/100</f>
        <v>0</v>
      </c>
      <c r="Y17" s="0" t="n">
        <f aca="false">'Tilført mengde'!Y17*Innhold!$K17/100</f>
        <v>0</v>
      </c>
      <c r="Z17" s="0" t="n">
        <f aca="false">'Tilført mengde'!Z17*Innhold!$K17/100</f>
        <v>0</v>
      </c>
      <c r="AA17" s="0" t="n">
        <f aca="false">'Tilført mengde'!AA17*Innhold!$K17/100</f>
        <v>0</v>
      </c>
      <c r="AB17" s="0" t="n">
        <f aca="false">'Tilført mengde'!AB17*Innhold!$K17/100</f>
        <v>0</v>
      </c>
      <c r="AC17" s="0" t="n">
        <f aca="false">'Tilført mengde'!AC17*Innhold!$K17/100</f>
        <v>0</v>
      </c>
      <c r="AD17" s="0" t="n">
        <f aca="false">'Tilført mengde'!AD17*Innhold!$K17/100</f>
        <v>0</v>
      </c>
      <c r="AE17" s="0" t="n">
        <f aca="false">'Tilført mengde'!AE17*Innhold!$K17/100</f>
        <v>0</v>
      </c>
      <c r="AF17" s="0" t="n">
        <f aca="false">'Tilført mengde'!AF17*Innhold!$K17/100</f>
        <v>0</v>
      </c>
      <c r="AG17" s="0" t="n">
        <f aca="false">'Tilført mengde'!AG17*Innhold!$K17/100</f>
        <v>0</v>
      </c>
      <c r="AH17" s="0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0" t="n">
        <f aca="false">'Tilført mengde'!B18*Innhold!$K18/100</f>
        <v>0</v>
      </c>
      <c r="C18" s="0" t="n">
        <f aca="false">'Tilført mengde'!C18*Innhold!$K18/100</f>
        <v>0</v>
      </c>
      <c r="D18" s="0" t="n">
        <f aca="false">'Tilført mengde'!D18*Innhold!$K18/100</f>
        <v>0</v>
      </c>
      <c r="E18" s="0" t="n">
        <f aca="false">'Tilført mengde'!E18*Innhold!$K18/100</f>
        <v>0</v>
      </c>
      <c r="F18" s="0" t="n">
        <f aca="false">'Tilført mengde'!F18*Innhold!$K18/100</f>
        <v>0</v>
      </c>
      <c r="G18" s="0" t="n">
        <f aca="false">'Tilført mengde'!G18*Innhold!$K18/100</f>
        <v>0</v>
      </c>
      <c r="H18" s="0" t="n">
        <f aca="false">'Tilført mengde'!H18*Innhold!$K18/100</f>
        <v>0</v>
      </c>
      <c r="I18" s="0" t="n">
        <f aca="false">'Tilført mengde'!I18*Innhold!$K18/100</f>
        <v>0</v>
      </c>
      <c r="J18" s="0" t="n">
        <f aca="false">'Tilført mengde'!J18*Innhold!$K18/100</f>
        <v>0</v>
      </c>
      <c r="K18" s="0" t="n">
        <f aca="false">'Tilført mengde'!K18*Innhold!$K18/100</f>
        <v>0</v>
      </c>
      <c r="L18" s="0" t="n">
        <f aca="false">'Tilført mengde'!L18*Innhold!$K18/100</f>
        <v>0</v>
      </c>
      <c r="M18" s="0" t="n">
        <f aca="false">'Tilført mengde'!M18*Innhold!$K18/100</f>
        <v>0</v>
      </c>
      <c r="N18" s="0" t="n">
        <f aca="false">'Tilført mengde'!N18*Innhold!$K18/100</f>
        <v>0</v>
      </c>
      <c r="O18" s="0" t="n">
        <f aca="false">'Tilført mengde'!O18*Innhold!$K18/100</f>
        <v>0</v>
      </c>
      <c r="P18" s="0" t="n">
        <f aca="false">'Tilført mengde'!P18*Innhold!$K18/100</f>
        <v>0</v>
      </c>
      <c r="Q18" s="0" t="n">
        <f aca="false">'Tilført mengde'!Q18*Innhold!$K18/100</f>
        <v>0</v>
      </c>
      <c r="R18" s="0" t="n">
        <f aca="false">'Tilført mengde'!R18*Innhold!$K18/100</f>
        <v>0</v>
      </c>
      <c r="S18" s="0" t="n">
        <f aca="false">'Tilført mengde'!S18*Innhold!$K18/100</f>
        <v>0</v>
      </c>
      <c r="T18" s="0" t="n">
        <f aca="false">'Tilført mengde'!T18*Innhold!$K18/100</f>
        <v>0</v>
      </c>
      <c r="U18" s="0" t="n">
        <f aca="false">'Tilført mengde'!U18*Innhold!$K18/100</f>
        <v>0</v>
      </c>
      <c r="V18" s="0" t="n">
        <f aca="false">'Tilført mengde'!V18*Innhold!$K18/100</f>
        <v>0</v>
      </c>
      <c r="W18" s="0" t="n">
        <f aca="false">'Tilført mengde'!W18*Innhold!$K18/100</f>
        <v>0</v>
      </c>
      <c r="X18" s="0" t="n">
        <f aca="false">'Tilført mengde'!X18*Innhold!$K18/100</f>
        <v>0</v>
      </c>
      <c r="Y18" s="0" t="n">
        <f aca="false">'Tilført mengde'!Y18*Innhold!$K18/100</f>
        <v>0</v>
      </c>
      <c r="Z18" s="0" t="n">
        <f aca="false">'Tilført mengde'!Z18*Innhold!$K18/100</f>
        <v>0</v>
      </c>
      <c r="AA18" s="0" t="n">
        <f aca="false">'Tilført mengde'!AA18*Innhold!$K18/100</f>
        <v>0</v>
      </c>
      <c r="AB18" s="0" t="n">
        <f aca="false">'Tilført mengde'!AB18*Innhold!$K18/100</f>
        <v>0</v>
      </c>
      <c r="AC18" s="0" t="n">
        <f aca="false">'Tilført mengde'!AC18*Innhold!$K18/100</f>
        <v>0</v>
      </c>
      <c r="AD18" s="0" t="n">
        <f aca="false">'Tilført mengde'!AD18*Innhold!$K18/100</f>
        <v>0</v>
      </c>
      <c r="AE18" s="0" t="n">
        <f aca="false">'Tilført mengde'!AE18*Innhold!$K18/100</f>
        <v>0</v>
      </c>
      <c r="AF18" s="0" t="n">
        <f aca="false">'Tilført mengde'!AF18*Innhold!$K18/100</f>
        <v>0</v>
      </c>
      <c r="AG18" s="0" t="n">
        <f aca="false">'Tilført mengde'!AG18*Innhold!$K18/100</f>
        <v>0</v>
      </c>
      <c r="AH18" s="0" t="n">
        <f aca="false">SUM(B18:AG18)</f>
        <v>0</v>
      </c>
    </row>
    <row r="19" customFormat="false" ht="12.75" hidden="false" customHeight="false" outlineLevel="0" collapsed="false">
      <c r="A19" s="23" t="str">
        <f aca="false">Innhold!A19</f>
        <v>Gjødseltype 2</v>
      </c>
      <c r="B19" s="0" t="n">
        <f aca="false">'Tilført mengde'!B19*Innhold!$K19/100</f>
        <v>0</v>
      </c>
      <c r="C19" s="0" t="n">
        <f aca="false">'Tilført mengde'!C19*Innhold!$K19/100</f>
        <v>0</v>
      </c>
      <c r="D19" s="0" t="n">
        <f aca="false">'Tilført mengde'!D19*Innhold!$K19/100</f>
        <v>0</v>
      </c>
      <c r="E19" s="0" t="n">
        <f aca="false">'Tilført mengde'!E19*Innhold!$K19/100</f>
        <v>0</v>
      </c>
      <c r="F19" s="0" t="n">
        <f aca="false">'Tilført mengde'!F19*Innhold!$K19/100</f>
        <v>0</v>
      </c>
      <c r="G19" s="0" t="n">
        <f aca="false">'Tilført mengde'!G19*Innhold!$K19/100</f>
        <v>0</v>
      </c>
      <c r="H19" s="0" t="n">
        <f aca="false">'Tilført mengde'!H19*Innhold!$K19/100</f>
        <v>0</v>
      </c>
      <c r="I19" s="0" t="n">
        <f aca="false">'Tilført mengde'!I19*Innhold!$K19/100</f>
        <v>0</v>
      </c>
      <c r="J19" s="0" t="n">
        <f aca="false">'Tilført mengde'!J19*Innhold!$K19/100</f>
        <v>0</v>
      </c>
      <c r="K19" s="0" t="n">
        <f aca="false">'Tilført mengde'!K19*Innhold!$K19/100</f>
        <v>0</v>
      </c>
      <c r="L19" s="0" t="n">
        <f aca="false">'Tilført mengde'!L19*Innhold!$K19/100</f>
        <v>0</v>
      </c>
      <c r="M19" s="0" t="n">
        <f aca="false">'Tilført mengde'!M19*Innhold!$K19/100</f>
        <v>0</v>
      </c>
      <c r="N19" s="0" t="n">
        <f aca="false">'Tilført mengde'!N19*Innhold!$K19/100</f>
        <v>0</v>
      </c>
      <c r="O19" s="0" t="n">
        <f aca="false">'Tilført mengde'!O19*Innhold!$K19/100</f>
        <v>0</v>
      </c>
      <c r="P19" s="0" t="n">
        <f aca="false">'Tilført mengde'!P19*Innhold!$K19/100</f>
        <v>0</v>
      </c>
      <c r="Q19" s="0" t="n">
        <f aca="false">'Tilført mengde'!Q19*Innhold!$K19/100</f>
        <v>0</v>
      </c>
      <c r="R19" s="0" t="n">
        <f aca="false">'Tilført mengde'!R19*Innhold!$K19/100</f>
        <v>0</v>
      </c>
      <c r="S19" s="0" t="n">
        <f aca="false">'Tilført mengde'!S19*Innhold!$K19/100</f>
        <v>0</v>
      </c>
      <c r="T19" s="0" t="n">
        <f aca="false">'Tilført mengde'!T19*Innhold!$K19/100</f>
        <v>0</v>
      </c>
      <c r="U19" s="0" t="n">
        <f aca="false">'Tilført mengde'!U19*Innhold!$K19/100</f>
        <v>0</v>
      </c>
      <c r="V19" s="0" t="n">
        <f aca="false">'Tilført mengde'!V19*Innhold!$K19/100</f>
        <v>0</v>
      </c>
      <c r="W19" s="0" t="n">
        <f aca="false">'Tilført mengde'!W19*Innhold!$K19/100</f>
        <v>0</v>
      </c>
      <c r="X19" s="0" t="n">
        <f aca="false">'Tilført mengde'!X19*Innhold!$K19/100</f>
        <v>0</v>
      </c>
      <c r="Y19" s="0" t="n">
        <f aca="false">'Tilført mengde'!Y19*Innhold!$K19/100</f>
        <v>0</v>
      </c>
      <c r="Z19" s="0" t="n">
        <f aca="false">'Tilført mengde'!Z19*Innhold!$K19/100</f>
        <v>0</v>
      </c>
      <c r="AA19" s="0" t="n">
        <f aca="false">'Tilført mengde'!AA19*Innhold!$K19/100</f>
        <v>0</v>
      </c>
      <c r="AB19" s="0" t="n">
        <f aca="false">'Tilført mengde'!AB19*Innhold!$K19/100</f>
        <v>0</v>
      </c>
      <c r="AC19" s="0" t="n">
        <f aca="false">'Tilført mengde'!AC19*Innhold!$K19/100</f>
        <v>0</v>
      </c>
      <c r="AD19" s="0" t="n">
        <f aca="false">'Tilført mengde'!AD19*Innhold!$K19/100</f>
        <v>0</v>
      </c>
      <c r="AE19" s="0" t="n">
        <f aca="false">'Tilført mengde'!AE19*Innhold!$K19/100</f>
        <v>0</v>
      </c>
      <c r="AF19" s="0" t="n">
        <f aca="false">'Tilført mengde'!AF19*Innhold!$K19/100</f>
        <v>0</v>
      </c>
      <c r="AG19" s="0" t="n">
        <f aca="false">'Tilført mengde'!AG19*Innhold!$K19/100</f>
        <v>0</v>
      </c>
      <c r="AH19" s="0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0" t="n">
        <f aca="false">'Tilført mengde'!B20*Innhold!$K20/100</f>
        <v>0</v>
      </c>
      <c r="C20" s="0" t="n">
        <f aca="false">'Tilført mengde'!C20*Innhold!$K20/100</f>
        <v>0</v>
      </c>
      <c r="D20" s="0" t="n">
        <f aca="false">'Tilført mengde'!D20*Innhold!$K20/100</f>
        <v>0</v>
      </c>
      <c r="E20" s="0" t="n">
        <f aca="false">'Tilført mengde'!E20*Innhold!$K20/100</f>
        <v>0</v>
      </c>
      <c r="F20" s="0" t="n">
        <f aca="false">'Tilført mengde'!F20*Innhold!$K20/100</f>
        <v>0</v>
      </c>
      <c r="G20" s="0" t="n">
        <f aca="false">'Tilført mengde'!G20*Innhold!$K20/100</f>
        <v>0</v>
      </c>
      <c r="H20" s="0" t="n">
        <f aca="false">'Tilført mengde'!H20*Innhold!$K20/100</f>
        <v>0</v>
      </c>
      <c r="I20" s="0" t="n">
        <f aca="false">'Tilført mengde'!I20*Innhold!$K20/100</f>
        <v>0</v>
      </c>
      <c r="J20" s="0" t="n">
        <f aca="false">'Tilført mengde'!J20*Innhold!$K20/100</f>
        <v>0</v>
      </c>
      <c r="K20" s="0" t="n">
        <f aca="false">'Tilført mengde'!K20*Innhold!$K20/100</f>
        <v>0</v>
      </c>
      <c r="L20" s="0" t="n">
        <f aca="false">'Tilført mengde'!L20*Innhold!$K20/100</f>
        <v>0</v>
      </c>
      <c r="M20" s="0" t="n">
        <f aca="false">'Tilført mengde'!M20*Innhold!$K20/100</f>
        <v>0</v>
      </c>
      <c r="N20" s="0" t="n">
        <f aca="false">'Tilført mengde'!N20*Innhold!$K20/100</f>
        <v>0</v>
      </c>
      <c r="O20" s="0" t="n">
        <f aca="false">'Tilført mengde'!O20*Innhold!$K20/100</f>
        <v>0</v>
      </c>
      <c r="P20" s="0" t="n">
        <f aca="false">'Tilført mengde'!P20*Innhold!$K20/100</f>
        <v>0</v>
      </c>
      <c r="Q20" s="0" t="n">
        <f aca="false">'Tilført mengde'!Q20*Innhold!$K20/100</f>
        <v>0</v>
      </c>
      <c r="R20" s="0" t="n">
        <f aca="false">'Tilført mengde'!R20*Innhold!$K20/100</f>
        <v>0</v>
      </c>
      <c r="S20" s="0" t="n">
        <f aca="false">'Tilført mengde'!S20*Innhold!$K20/100</f>
        <v>0</v>
      </c>
      <c r="T20" s="0" t="n">
        <f aca="false">'Tilført mengde'!T20*Innhold!$K20/100</f>
        <v>0</v>
      </c>
      <c r="U20" s="0" t="n">
        <f aca="false">'Tilført mengde'!U20*Innhold!$K20/100</f>
        <v>0</v>
      </c>
      <c r="V20" s="0" t="n">
        <f aca="false">'Tilført mengde'!V20*Innhold!$K20/100</f>
        <v>0</v>
      </c>
      <c r="W20" s="0" t="n">
        <f aca="false">'Tilført mengde'!W20*Innhold!$K20/100</f>
        <v>0</v>
      </c>
      <c r="X20" s="0" t="n">
        <f aca="false">'Tilført mengde'!X20*Innhold!$K20/100</f>
        <v>0</v>
      </c>
      <c r="Y20" s="0" t="n">
        <f aca="false">'Tilført mengde'!Y20*Innhold!$K20/100</f>
        <v>0</v>
      </c>
      <c r="Z20" s="0" t="n">
        <f aca="false">'Tilført mengde'!Z20*Innhold!$K20/100</f>
        <v>0</v>
      </c>
      <c r="AA20" s="0" t="n">
        <f aca="false">'Tilført mengde'!AA20*Innhold!$K20/100</f>
        <v>0</v>
      </c>
      <c r="AB20" s="0" t="n">
        <f aca="false">'Tilført mengde'!AB20*Innhold!$K20/100</f>
        <v>0</v>
      </c>
      <c r="AC20" s="0" t="n">
        <f aca="false">'Tilført mengde'!AC20*Innhold!$K20/100</f>
        <v>0</v>
      </c>
      <c r="AD20" s="0" t="n">
        <f aca="false">'Tilført mengde'!AD20*Innhold!$K20/100</f>
        <v>0</v>
      </c>
      <c r="AE20" s="0" t="n">
        <f aca="false">'Tilført mengde'!AE20*Innhold!$K20/100</f>
        <v>0</v>
      </c>
      <c r="AF20" s="0" t="n">
        <f aca="false">'Tilført mengde'!AF20*Innhold!$K20/100</f>
        <v>0</v>
      </c>
      <c r="AG20" s="0" t="n">
        <f aca="false">'Tilført mengde'!AG20*Innhold!$K20/100</f>
        <v>0</v>
      </c>
      <c r="AH20" s="0" t="n">
        <f aca="false">SUM(B20:AG20)</f>
        <v>0</v>
      </c>
    </row>
    <row r="21" customFormat="false" ht="12.75" hidden="false" customHeight="false" outlineLevel="0" collapsed="false">
      <c r="A21" s="23" t="str">
        <f aca="false">Innhold!A21</f>
        <v>Gjødseltype 4</v>
      </c>
      <c r="B21" s="0" t="n">
        <f aca="false">'Tilført mengde'!B21*Innhold!$K21/100</f>
        <v>0</v>
      </c>
      <c r="C21" s="0" t="n">
        <f aca="false">'Tilført mengde'!C21*Innhold!$K21/100</f>
        <v>0</v>
      </c>
      <c r="D21" s="0" t="n">
        <f aca="false">'Tilført mengde'!D21*Innhold!$K21/100</f>
        <v>0</v>
      </c>
      <c r="E21" s="0" t="n">
        <f aca="false">'Tilført mengde'!E21*Innhold!$K21/100</f>
        <v>0</v>
      </c>
      <c r="F21" s="0" t="n">
        <f aca="false">'Tilført mengde'!F21*Innhold!$K21/100</f>
        <v>0</v>
      </c>
      <c r="G21" s="0" t="n">
        <f aca="false">'Tilført mengde'!G21*Innhold!$K21/100</f>
        <v>0</v>
      </c>
      <c r="H21" s="0" t="n">
        <f aca="false">'Tilført mengde'!H21*Innhold!$K21/100</f>
        <v>0</v>
      </c>
      <c r="I21" s="0" t="n">
        <f aca="false">'Tilført mengde'!I21*Innhold!$K21/100</f>
        <v>0</v>
      </c>
      <c r="J21" s="0" t="n">
        <f aca="false">'Tilført mengde'!J21*Innhold!$K21/100</f>
        <v>0</v>
      </c>
      <c r="K21" s="0" t="n">
        <f aca="false">'Tilført mengde'!K21*Innhold!$K21/100</f>
        <v>0</v>
      </c>
      <c r="L21" s="0" t="n">
        <f aca="false">'Tilført mengde'!L21*Innhold!$K21/100</f>
        <v>0</v>
      </c>
      <c r="M21" s="0" t="n">
        <f aca="false">'Tilført mengde'!M21*Innhold!$K21/100</f>
        <v>0</v>
      </c>
      <c r="N21" s="0" t="n">
        <f aca="false">'Tilført mengde'!N21*Innhold!$K21/100</f>
        <v>0</v>
      </c>
      <c r="O21" s="0" t="n">
        <f aca="false">'Tilført mengde'!O21*Innhold!$K21/100</f>
        <v>0</v>
      </c>
      <c r="P21" s="0" t="n">
        <f aca="false">'Tilført mengde'!P21*Innhold!$K21/100</f>
        <v>0</v>
      </c>
      <c r="Q21" s="0" t="n">
        <f aca="false">'Tilført mengde'!Q21*Innhold!$K21/100</f>
        <v>0</v>
      </c>
      <c r="R21" s="0" t="n">
        <f aca="false">'Tilført mengde'!R21*Innhold!$K21/100</f>
        <v>0</v>
      </c>
      <c r="S21" s="0" t="n">
        <f aca="false">'Tilført mengde'!S21*Innhold!$K21/100</f>
        <v>0</v>
      </c>
      <c r="T21" s="0" t="n">
        <f aca="false">'Tilført mengde'!T21*Innhold!$K21/100</f>
        <v>0</v>
      </c>
      <c r="U21" s="0" t="n">
        <f aca="false">'Tilført mengde'!U21*Innhold!$K21/100</f>
        <v>0</v>
      </c>
      <c r="V21" s="0" t="n">
        <f aca="false">'Tilført mengde'!V21*Innhold!$K21/100</f>
        <v>0</v>
      </c>
      <c r="W21" s="0" t="n">
        <f aca="false">'Tilført mengde'!W21*Innhold!$K21/100</f>
        <v>0</v>
      </c>
      <c r="X21" s="0" t="n">
        <f aca="false">'Tilført mengde'!X21*Innhold!$K21/100</f>
        <v>0</v>
      </c>
      <c r="Y21" s="0" t="n">
        <f aca="false">'Tilført mengde'!Y21*Innhold!$K21/100</f>
        <v>0</v>
      </c>
      <c r="Z21" s="0" t="n">
        <f aca="false">'Tilført mengde'!Z21*Innhold!$K21/100</f>
        <v>0</v>
      </c>
      <c r="AA21" s="0" t="n">
        <f aca="false">'Tilført mengde'!AA21*Innhold!$K21/100</f>
        <v>0</v>
      </c>
      <c r="AB21" s="0" t="n">
        <f aca="false">'Tilført mengde'!AB21*Innhold!$K21/100</f>
        <v>0</v>
      </c>
      <c r="AC21" s="0" t="n">
        <f aca="false">'Tilført mengde'!AC21*Innhold!$K21/100</f>
        <v>0</v>
      </c>
      <c r="AD21" s="0" t="n">
        <f aca="false">'Tilført mengde'!AD21*Innhold!$K21/100</f>
        <v>0</v>
      </c>
      <c r="AE21" s="0" t="n">
        <f aca="false">'Tilført mengde'!AE21*Innhold!$K21/100</f>
        <v>0</v>
      </c>
      <c r="AF21" s="0" t="n">
        <f aca="false">'Tilført mengde'!AF21*Innhold!$K21/100</f>
        <v>0</v>
      </c>
      <c r="AG21" s="0" t="n">
        <f aca="false">'Tilført mengde'!AG21*Innhold!$K21/100</f>
        <v>0</v>
      </c>
      <c r="AH21" s="0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0" t="n">
        <f aca="false">'Tilført mengde'!B22*Innhold!$K22/100</f>
        <v>0</v>
      </c>
      <c r="C22" s="0" t="n">
        <f aca="false">'Tilført mengde'!C22*Innhold!$K22/100</f>
        <v>0</v>
      </c>
      <c r="D22" s="0" t="n">
        <f aca="false">'Tilført mengde'!D22*Innhold!$K22/100</f>
        <v>0</v>
      </c>
      <c r="E22" s="0" t="n">
        <f aca="false">'Tilført mengde'!E22*Innhold!$K22/100</f>
        <v>0</v>
      </c>
      <c r="F22" s="0" t="n">
        <f aca="false">'Tilført mengde'!F22*Innhold!$K22/100</f>
        <v>0</v>
      </c>
      <c r="G22" s="0" t="n">
        <f aca="false">'Tilført mengde'!G22*Innhold!$K22/100</f>
        <v>0</v>
      </c>
      <c r="H22" s="0" t="n">
        <f aca="false">'Tilført mengde'!H22*Innhold!$K22/100</f>
        <v>0</v>
      </c>
      <c r="I22" s="0" t="n">
        <f aca="false">'Tilført mengde'!I22*Innhold!$K22/100</f>
        <v>0</v>
      </c>
      <c r="J22" s="0" t="n">
        <f aca="false">'Tilført mengde'!J22*Innhold!$K22/100</f>
        <v>0</v>
      </c>
      <c r="K22" s="0" t="n">
        <f aca="false">'Tilført mengde'!K22*Innhold!$K22/100</f>
        <v>0</v>
      </c>
      <c r="L22" s="0" t="n">
        <f aca="false">'Tilført mengde'!L22*Innhold!$K22/100</f>
        <v>0</v>
      </c>
      <c r="M22" s="0" t="n">
        <f aca="false">'Tilført mengde'!M22*Innhold!$K22/100</f>
        <v>0</v>
      </c>
      <c r="N22" s="0" t="n">
        <f aca="false">'Tilført mengde'!N22*Innhold!$K22/100</f>
        <v>0</v>
      </c>
      <c r="O22" s="0" t="n">
        <f aca="false">'Tilført mengde'!O22*Innhold!$K22/100</f>
        <v>0</v>
      </c>
      <c r="P22" s="0" t="n">
        <f aca="false">'Tilført mengde'!P22*Innhold!$K22/100</f>
        <v>0</v>
      </c>
      <c r="Q22" s="0" t="n">
        <f aca="false">'Tilført mengde'!Q22*Innhold!$K22/100</f>
        <v>0</v>
      </c>
      <c r="R22" s="0" t="n">
        <f aca="false">'Tilført mengde'!R22*Innhold!$K22/100</f>
        <v>0</v>
      </c>
      <c r="S22" s="0" t="n">
        <f aca="false">'Tilført mengde'!S22*Innhold!$K22/100</f>
        <v>0</v>
      </c>
      <c r="T22" s="0" t="n">
        <f aca="false">'Tilført mengde'!T22*Innhold!$K22/100</f>
        <v>0</v>
      </c>
      <c r="U22" s="0" t="n">
        <f aca="false">'Tilført mengde'!U22*Innhold!$K22/100</f>
        <v>0</v>
      </c>
      <c r="V22" s="0" t="n">
        <f aca="false">'Tilført mengde'!V22*Innhold!$K22/100</f>
        <v>0</v>
      </c>
      <c r="W22" s="0" t="n">
        <f aca="false">'Tilført mengde'!W22*Innhold!$K22/100</f>
        <v>0</v>
      </c>
      <c r="X22" s="0" t="n">
        <f aca="false">'Tilført mengde'!X22*Innhold!$K22/100</f>
        <v>0</v>
      </c>
      <c r="Y22" s="0" t="n">
        <f aca="false">'Tilført mengde'!Y22*Innhold!$K22/100</f>
        <v>0</v>
      </c>
      <c r="Z22" s="0" t="n">
        <f aca="false">'Tilført mengde'!Z22*Innhold!$K22/100</f>
        <v>0</v>
      </c>
      <c r="AA22" s="0" t="n">
        <f aca="false">'Tilført mengde'!AA22*Innhold!$K22/100</f>
        <v>0</v>
      </c>
      <c r="AB22" s="0" t="n">
        <f aca="false">'Tilført mengde'!AB22*Innhold!$K22/100</f>
        <v>0</v>
      </c>
      <c r="AC22" s="0" t="n">
        <f aca="false">'Tilført mengde'!AC22*Innhold!$K22/100</f>
        <v>0</v>
      </c>
      <c r="AD22" s="0" t="n">
        <f aca="false">'Tilført mengde'!AD22*Innhold!$K22/100</f>
        <v>0</v>
      </c>
      <c r="AE22" s="0" t="n">
        <f aca="false">'Tilført mengde'!AE22*Innhold!$K22/100</f>
        <v>0</v>
      </c>
      <c r="AF22" s="0" t="n">
        <f aca="false">'Tilført mengde'!AF22*Innhold!$K22/100</f>
        <v>0</v>
      </c>
      <c r="AG22" s="0" t="n">
        <f aca="false">'Tilført mengde'!AG22*Innhold!$K22/100</f>
        <v>0</v>
      </c>
      <c r="AH22" s="0" t="n">
        <f aca="false">SUM(B22:AG22)</f>
        <v>0</v>
      </c>
    </row>
    <row r="23" customFormat="false" ht="12.75" hidden="false" customHeight="false" outlineLevel="0" collapsed="false">
      <c r="A23" s="23" t="str">
        <f aca="false">Innhold!A23</f>
        <v>Gjødseltype 6</v>
      </c>
      <c r="B23" s="0" t="n">
        <f aca="false">'Tilført mengde'!B23*Innhold!$K23/100</f>
        <v>0</v>
      </c>
      <c r="C23" s="0" t="n">
        <f aca="false">'Tilført mengde'!C23*Innhold!$K23/100</f>
        <v>0</v>
      </c>
      <c r="D23" s="0" t="n">
        <f aca="false">'Tilført mengde'!D23*Innhold!$K23/100</f>
        <v>0</v>
      </c>
      <c r="E23" s="0" t="n">
        <f aca="false">'Tilført mengde'!E23*Innhold!$K23/100</f>
        <v>0</v>
      </c>
      <c r="F23" s="0" t="n">
        <f aca="false">'Tilført mengde'!F23*Innhold!$K23/100</f>
        <v>0</v>
      </c>
      <c r="G23" s="0" t="n">
        <f aca="false">'Tilført mengde'!G23*Innhold!$K23/100</f>
        <v>0</v>
      </c>
      <c r="H23" s="0" t="n">
        <f aca="false">'Tilført mengde'!H23*Innhold!$K23/100</f>
        <v>0</v>
      </c>
      <c r="I23" s="0" t="n">
        <f aca="false">'Tilført mengde'!I23*Innhold!$K23/100</f>
        <v>0</v>
      </c>
      <c r="J23" s="0" t="n">
        <f aca="false">'Tilført mengde'!J23*Innhold!$K23/100</f>
        <v>0</v>
      </c>
      <c r="K23" s="0" t="n">
        <f aca="false">'Tilført mengde'!K23*Innhold!$K23/100</f>
        <v>0</v>
      </c>
      <c r="L23" s="0" t="n">
        <f aca="false">'Tilført mengde'!L23*Innhold!$K23/100</f>
        <v>0</v>
      </c>
      <c r="M23" s="0" t="n">
        <f aca="false">'Tilført mengde'!M23*Innhold!$K23/100</f>
        <v>0</v>
      </c>
      <c r="N23" s="0" t="n">
        <f aca="false">'Tilført mengde'!N23*Innhold!$K23/100</f>
        <v>0</v>
      </c>
      <c r="O23" s="0" t="n">
        <f aca="false">'Tilført mengde'!O23*Innhold!$K23/100</f>
        <v>0</v>
      </c>
      <c r="P23" s="0" t="n">
        <f aca="false">'Tilført mengde'!P23*Innhold!$K23/100</f>
        <v>0</v>
      </c>
      <c r="Q23" s="0" t="n">
        <f aca="false">'Tilført mengde'!Q23*Innhold!$K23/100</f>
        <v>0</v>
      </c>
      <c r="R23" s="0" t="n">
        <f aca="false">'Tilført mengde'!R23*Innhold!$K23/100</f>
        <v>0</v>
      </c>
      <c r="S23" s="0" t="n">
        <f aca="false">'Tilført mengde'!S23*Innhold!$K23/100</f>
        <v>0</v>
      </c>
      <c r="T23" s="0" t="n">
        <f aca="false">'Tilført mengde'!T23*Innhold!$K23/100</f>
        <v>0</v>
      </c>
      <c r="U23" s="0" t="n">
        <f aca="false">'Tilført mengde'!U23*Innhold!$K23/100</f>
        <v>0</v>
      </c>
      <c r="V23" s="0" t="n">
        <f aca="false">'Tilført mengde'!V23*Innhold!$K23/100</f>
        <v>0</v>
      </c>
      <c r="W23" s="0" t="n">
        <f aca="false">'Tilført mengde'!W23*Innhold!$K23/100</f>
        <v>0</v>
      </c>
      <c r="X23" s="0" t="n">
        <f aca="false">'Tilført mengde'!X23*Innhold!$K23/100</f>
        <v>0</v>
      </c>
      <c r="Y23" s="0" t="n">
        <f aca="false">'Tilført mengde'!Y23*Innhold!$K23/100</f>
        <v>0</v>
      </c>
      <c r="Z23" s="0" t="n">
        <f aca="false">'Tilført mengde'!Z23*Innhold!$K23/100</f>
        <v>0</v>
      </c>
      <c r="AA23" s="0" t="n">
        <f aca="false">'Tilført mengde'!AA23*Innhold!$K23/100</f>
        <v>0</v>
      </c>
      <c r="AB23" s="0" t="n">
        <f aca="false">'Tilført mengde'!AB23*Innhold!$K23/100</f>
        <v>0</v>
      </c>
      <c r="AC23" s="0" t="n">
        <f aca="false">'Tilført mengde'!AC23*Innhold!$K23/100</f>
        <v>0</v>
      </c>
      <c r="AD23" s="0" t="n">
        <f aca="false">'Tilført mengde'!AD23*Innhold!$K23/100</f>
        <v>0</v>
      </c>
      <c r="AE23" s="0" t="n">
        <f aca="false">'Tilført mengde'!AE23*Innhold!$K23/100</f>
        <v>0</v>
      </c>
      <c r="AF23" s="0" t="n">
        <f aca="false">'Tilført mengde'!AF23*Innhold!$K23/100</f>
        <v>0</v>
      </c>
      <c r="AG23" s="0" t="n">
        <f aca="false">'Tilført mengde'!AG23*Innhold!$K23/100</f>
        <v>0</v>
      </c>
      <c r="AH23" s="0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0" t="n">
        <f aca="false">'Tilført mengde'!B24*Innhold!$K24/100</f>
        <v>0</v>
      </c>
      <c r="C24" s="0" t="n">
        <f aca="false">'Tilført mengde'!C24*Innhold!$K24/100</f>
        <v>0</v>
      </c>
      <c r="D24" s="0" t="n">
        <f aca="false">'Tilført mengde'!D24*Innhold!$K24/100</f>
        <v>0</v>
      </c>
      <c r="E24" s="0" t="n">
        <f aca="false">'Tilført mengde'!E24*Innhold!$K24/100</f>
        <v>0</v>
      </c>
      <c r="F24" s="0" t="n">
        <f aca="false">'Tilført mengde'!F24*Innhold!$K24/100</f>
        <v>0</v>
      </c>
      <c r="G24" s="0" t="n">
        <f aca="false">'Tilført mengde'!G24*Innhold!$K24/100</f>
        <v>0</v>
      </c>
      <c r="H24" s="0" t="n">
        <f aca="false">'Tilført mengde'!H24*Innhold!$K24/100</f>
        <v>0</v>
      </c>
      <c r="I24" s="0" t="n">
        <f aca="false">'Tilført mengde'!I24*Innhold!$K24/100</f>
        <v>0</v>
      </c>
      <c r="J24" s="0" t="n">
        <f aca="false">'Tilført mengde'!J24*Innhold!$K24/100</f>
        <v>0</v>
      </c>
      <c r="K24" s="0" t="n">
        <f aca="false">'Tilført mengde'!K24*Innhold!$K24/100</f>
        <v>0</v>
      </c>
      <c r="L24" s="0" t="n">
        <f aca="false">'Tilført mengde'!L24*Innhold!$K24/100</f>
        <v>0</v>
      </c>
      <c r="M24" s="0" t="n">
        <f aca="false">'Tilført mengde'!M24*Innhold!$K24/100</f>
        <v>0</v>
      </c>
      <c r="N24" s="0" t="n">
        <f aca="false">'Tilført mengde'!N24*Innhold!$K24/100</f>
        <v>0</v>
      </c>
      <c r="O24" s="0" t="n">
        <f aca="false">'Tilført mengde'!O24*Innhold!$K24/100</f>
        <v>0</v>
      </c>
      <c r="P24" s="0" t="n">
        <f aca="false">'Tilført mengde'!P24*Innhold!$K24/100</f>
        <v>0</v>
      </c>
      <c r="Q24" s="0" t="n">
        <f aca="false">'Tilført mengde'!Q24*Innhold!$K24/100</f>
        <v>0</v>
      </c>
      <c r="R24" s="0" t="n">
        <f aca="false">'Tilført mengde'!R24*Innhold!$K24/100</f>
        <v>0</v>
      </c>
      <c r="S24" s="0" t="n">
        <f aca="false">'Tilført mengde'!S24*Innhold!$K24/100</f>
        <v>0</v>
      </c>
      <c r="T24" s="0" t="n">
        <f aca="false">'Tilført mengde'!T24*Innhold!$K24/100</f>
        <v>0</v>
      </c>
      <c r="U24" s="0" t="n">
        <f aca="false">'Tilført mengde'!U24*Innhold!$K24/100</f>
        <v>0</v>
      </c>
      <c r="V24" s="0" t="n">
        <f aca="false">'Tilført mengde'!V24*Innhold!$K24/100</f>
        <v>0</v>
      </c>
      <c r="W24" s="0" t="n">
        <f aca="false">'Tilført mengde'!W24*Innhold!$K24/100</f>
        <v>0</v>
      </c>
      <c r="X24" s="0" t="n">
        <f aca="false">'Tilført mengde'!X24*Innhold!$K24/100</f>
        <v>0</v>
      </c>
      <c r="Y24" s="0" t="n">
        <f aca="false">'Tilført mengde'!Y24*Innhold!$K24/100</f>
        <v>0</v>
      </c>
      <c r="Z24" s="0" t="n">
        <f aca="false">'Tilført mengde'!Z24*Innhold!$K24/100</f>
        <v>0</v>
      </c>
      <c r="AA24" s="0" t="n">
        <f aca="false">'Tilført mengde'!AA24*Innhold!$K24/100</f>
        <v>0</v>
      </c>
      <c r="AB24" s="0" t="n">
        <f aca="false">'Tilført mengde'!AB24*Innhold!$K24/100</f>
        <v>0</v>
      </c>
      <c r="AC24" s="0" t="n">
        <f aca="false">'Tilført mengde'!AC24*Innhold!$K24/100</f>
        <v>0</v>
      </c>
      <c r="AD24" s="0" t="n">
        <f aca="false">'Tilført mengde'!AD24*Innhold!$K24/100</f>
        <v>0</v>
      </c>
      <c r="AE24" s="0" t="n">
        <f aca="false">'Tilført mengde'!AE24*Innhold!$K24/100</f>
        <v>0</v>
      </c>
      <c r="AF24" s="0" t="n">
        <f aca="false">'Tilført mengde'!AF24*Innhold!$K24/100</f>
        <v>0</v>
      </c>
      <c r="AG24" s="0" t="n">
        <f aca="false">'Tilført mengde'!AG24*Innhold!$K24/100</f>
        <v>0</v>
      </c>
      <c r="AH24" s="0" t="n">
        <f aca="false">SUM(B24:AG24)</f>
        <v>0</v>
      </c>
    </row>
    <row r="25" customFormat="false" ht="12.75" hidden="false" customHeight="false" outlineLevel="0" collapsed="false">
      <c r="A25" s="23" t="str">
        <f aca="false">Innhold!A25</f>
        <v>Gjødseltype 8</v>
      </c>
      <c r="B25" s="0" t="n">
        <f aca="false">'Tilført mengde'!B25*Innhold!$K25/100</f>
        <v>0</v>
      </c>
      <c r="C25" s="0" t="n">
        <f aca="false">'Tilført mengde'!C25*Innhold!$K25/100</f>
        <v>0</v>
      </c>
      <c r="D25" s="0" t="n">
        <f aca="false">'Tilført mengde'!D25*Innhold!$K25/100</f>
        <v>0</v>
      </c>
      <c r="E25" s="0" t="n">
        <f aca="false">'Tilført mengde'!E25*Innhold!$K25/100</f>
        <v>0</v>
      </c>
      <c r="F25" s="0" t="n">
        <f aca="false">'Tilført mengde'!F25*Innhold!$K25/100</f>
        <v>0</v>
      </c>
      <c r="G25" s="0" t="n">
        <f aca="false">'Tilført mengde'!G25*Innhold!$K25/100</f>
        <v>0</v>
      </c>
      <c r="H25" s="0" t="n">
        <f aca="false">'Tilført mengde'!H25*Innhold!$K25/100</f>
        <v>0</v>
      </c>
      <c r="I25" s="0" t="n">
        <f aca="false">'Tilført mengde'!I25*Innhold!$K25/100</f>
        <v>0</v>
      </c>
      <c r="J25" s="0" t="n">
        <f aca="false">'Tilført mengde'!J25*Innhold!$K25/100</f>
        <v>0</v>
      </c>
      <c r="K25" s="0" t="n">
        <f aca="false">'Tilført mengde'!K25*Innhold!$K25/100</f>
        <v>0</v>
      </c>
      <c r="L25" s="0" t="n">
        <f aca="false">'Tilført mengde'!L25*Innhold!$K25/100</f>
        <v>0</v>
      </c>
      <c r="M25" s="0" t="n">
        <f aca="false">'Tilført mengde'!M25*Innhold!$K25/100</f>
        <v>0</v>
      </c>
      <c r="N25" s="0" t="n">
        <f aca="false">'Tilført mengde'!N25*Innhold!$K25/100</f>
        <v>0</v>
      </c>
      <c r="O25" s="0" t="n">
        <f aca="false">'Tilført mengde'!O25*Innhold!$K25/100</f>
        <v>0</v>
      </c>
      <c r="P25" s="0" t="n">
        <f aca="false">'Tilført mengde'!P25*Innhold!$K25/100</f>
        <v>0</v>
      </c>
      <c r="Q25" s="0" t="n">
        <f aca="false">'Tilført mengde'!Q25*Innhold!$K25/100</f>
        <v>0</v>
      </c>
      <c r="R25" s="0" t="n">
        <f aca="false">'Tilført mengde'!R25*Innhold!$K25/100</f>
        <v>0</v>
      </c>
      <c r="S25" s="0" t="n">
        <f aca="false">'Tilført mengde'!S25*Innhold!$K25/100</f>
        <v>0</v>
      </c>
      <c r="T25" s="0" t="n">
        <f aca="false">'Tilført mengde'!T25*Innhold!$K25/100</f>
        <v>0</v>
      </c>
      <c r="U25" s="0" t="n">
        <f aca="false">'Tilført mengde'!U25*Innhold!$K25/100</f>
        <v>0</v>
      </c>
      <c r="V25" s="0" t="n">
        <f aca="false">'Tilført mengde'!V25*Innhold!$K25/100</f>
        <v>0</v>
      </c>
      <c r="W25" s="0" t="n">
        <f aca="false">'Tilført mengde'!W25*Innhold!$K25/100</f>
        <v>0</v>
      </c>
      <c r="X25" s="0" t="n">
        <f aca="false">'Tilført mengde'!X25*Innhold!$K25/100</f>
        <v>0</v>
      </c>
      <c r="Y25" s="0" t="n">
        <f aca="false">'Tilført mengde'!Y25*Innhold!$K25/100</f>
        <v>0</v>
      </c>
      <c r="Z25" s="0" t="n">
        <f aca="false">'Tilført mengde'!Z25*Innhold!$K25/100</f>
        <v>0</v>
      </c>
      <c r="AA25" s="0" t="n">
        <f aca="false">'Tilført mengde'!AA25*Innhold!$K25/100</f>
        <v>0</v>
      </c>
      <c r="AB25" s="0" t="n">
        <f aca="false">'Tilført mengde'!AB25*Innhold!$K25/100</f>
        <v>0</v>
      </c>
      <c r="AC25" s="0" t="n">
        <f aca="false">'Tilført mengde'!AC25*Innhold!$K25/100</f>
        <v>0</v>
      </c>
      <c r="AD25" s="0" t="n">
        <f aca="false">'Tilført mengde'!AD25*Innhold!$K25/100</f>
        <v>0</v>
      </c>
      <c r="AE25" s="0" t="n">
        <f aca="false">'Tilført mengde'!AE25*Innhold!$K25/100</f>
        <v>0</v>
      </c>
      <c r="AF25" s="0" t="n">
        <f aca="false">'Tilført mengde'!AF25*Innhold!$K25/100</f>
        <v>0</v>
      </c>
      <c r="AG25" s="0" t="n">
        <f aca="false">'Tilført mengde'!AG25*Innhold!$K25/100</f>
        <v>0</v>
      </c>
      <c r="AH25" s="0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0" t="n">
        <f aca="false">'Tilført mengde'!B26*Innhold!$K26/100</f>
        <v>0</v>
      </c>
      <c r="C26" s="0" t="n">
        <f aca="false">'Tilført mengde'!C26*Innhold!$K26/100</f>
        <v>0</v>
      </c>
      <c r="D26" s="0" t="n">
        <f aca="false">'Tilført mengde'!D26*Innhold!$K26/100</f>
        <v>0</v>
      </c>
      <c r="E26" s="0" t="n">
        <f aca="false">'Tilført mengde'!E26*Innhold!$K26/100</f>
        <v>0</v>
      </c>
      <c r="F26" s="0" t="n">
        <f aca="false">'Tilført mengde'!F26*Innhold!$K26/100</f>
        <v>0</v>
      </c>
      <c r="G26" s="0" t="n">
        <f aca="false">'Tilført mengde'!G26*Innhold!$K26/100</f>
        <v>0</v>
      </c>
      <c r="H26" s="0" t="n">
        <f aca="false">'Tilført mengde'!H26*Innhold!$K26/100</f>
        <v>0</v>
      </c>
      <c r="I26" s="0" t="n">
        <f aca="false">'Tilført mengde'!I26*Innhold!$K26/100</f>
        <v>0</v>
      </c>
      <c r="J26" s="0" t="n">
        <f aca="false">'Tilført mengde'!J26*Innhold!$K26/100</f>
        <v>0</v>
      </c>
      <c r="K26" s="0" t="n">
        <f aca="false">'Tilført mengde'!K26*Innhold!$K26/100</f>
        <v>0</v>
      </c>
      <c r="L26" s="0" t="n">
        <f aca="false">'Tilført mengde'!L26*Innhold!$K26/100</f>
        <v>0</v>
      </c>
      <c r="M26" s="0" t="n">
        <f aca="false">'Tilført mengde'!M26*Innhold!$K26/100</f>
        <v>0</v>
      </c>
      <c r="N26" s="0" t="n">
        <f aca="false">'Tilført mengde'!N26*Innhold!$K26/100</f>
        <v>0</v>
      </c>
      <c r="O26" s="0" t="n">
        <f aca="false">'Tilført mengde'!O26*Innhold!$K26/100</f>
        <v>0</v>
      </c>
      <c r="P26" s="0" t="n">
        <f aca="false">'Tilført mengde'!P26*Innhold!$K26/100</f>
        <v>0</v>
      </c>
      <c r="Q26" s="0" t="n">
        <f aca="false">'Tilført mengde'!Q26*Innhold!$K26/100</f>
        <v>0</v>
      </c>
      <c r="R26" s="0" t="n">
        <f aca="false">'Tilført mengde'!R26*Innhold!$K26/100</f>
        <v>0</v>
      </c>
      <c r="S26" s="0" t="n">
        <f aca="false">'Tilført mengde'!S26*Innhold!$K26/100</f>
        <v>0</v>
      </c>
      <c r="T26" s="0" t="n">
        <f aca="false">'Tilført mengde'!T26*Innhold!$K26/100</f>
        <v>0</v>
      </c>
      <c r="U26" s="0" t="n">
        <f aca="false">'Tilført mengde'!U26*Innhold!$K26/100</f>
        <v>0</v>
      </c>
      <c r="V26" s="0" t="n">
        <f aca="false">'Tilført mengde'!V26*Innhold!$K26/100</f>
        <v>0</v>
      </c>
      <c r="W26" s="0" t="n">
        <f aca="false">'Tilført mengde'!W26*Innhold!$K26/100</f>
        <v>0</v>
      </c>
      <c r="X26" s="0" t="n">
        <f aca="false">'Tilført mengde'!X26*Innhold!$K26/100</f>
        <v>0</v>
      </c>
      <c r="Y26" s="0" t="n">
        <f aca="false">'Tilført mengde'!Y26*Innhold!$K26/100</f>
        <v>0</v>
      </c>
      <c r="Z26" s="0" t="n">
        <f aca="false">'Tilført mengde'!Z26*Innhold!$K26/100</f>
        <v>0</v>
      </c>
      <c r="AA26" s="0" t="n">
        <f aca="false">'Tilført mengde'!AA26*Innhold!$K26/100</f>
        <v>0</v>
      </c>
      <c r="AB26" s="0" t="n">
        <f aca="false">'Tilført mengde'!AB26*Innhold!$K26/100</f>
        <v>0</v>
      </c>
      <c r="AC26" s="0" t="n">
        <f aca="false">'Tilført mengde'!AC26*Innhold!$K26/100</f>
        <v>0</v>
      </c>
      <c r="AD26" s="0" t="n">
        <f aca="false">'Tilført mengde'!AD26*Innhold!$K26/100</f>
        <v>0</v>
      </c>
      <c r="AE26" s="0" t="n">
        <f aca="false">'Tilført mengde'!AE26*Innhold!$K26/100</f>
        <v>0</v>
      </c>
      <c r="AF26" s="0" t="n">
        <f aca="false">'Tilført mengde'!AF26*Innhold!$K26/100</f>
        <v>0</v>
      </c>
      <c r="AG26" s="0" t="n">
        <f aca="false">'Tilført mengde'!AG26*Innhold!$K26/100</f>
        <v>0</v>
      </c>
      <c r="AH26" s="0" t="n">
        <f aca="false">SUM(B26:AG26)</f>
        <v>0</v>
      </c>
    </row>
    <row r="27" customFormat="false" ht="12.75" hidden="false" customHeight="false" outlineLevel="0" collapsed="false">
      <c r="A27" s="23" t="str">
        <f aca="false">Innhold!A27</f>
        <v>Gjødseltype 10</v>
      </c>
      <c r="B27" s="0" t="n">
        <f aca="false">'Tilført mengde'!B27*Innhold!$K27/100</f>
        <v>0</v>
      </c>
      <c r="C27" s="0" t="n">
        <f aca="false">'Tilført mengde'!C27*Innhold!$K27/100</f>
        <v>0</v>
      </c>
      <c r="D27" s="0" t="n">
        <f aca="false">'Tilført mengde'!D27*Innhold!$K27/100</f>
        <v>0</v>
      </c>
      <c r="E27" s="0" t="n">
        <f aca="false">'Tilført mengde'!E27*Innhold!$K27/100</f>
        <v>0</v>
      </c>
      <c r="F27" s="0" t="n">
        <f aca="false">'Tilført mengde'!F27*Innhold!$K27/100</f>
        <v>0</v>
      </c>
      <c r="G27" s="0" t="n">
        <f aca="false">'Tilført mengde'!G27*Innhold!$K27/100</f>
        <v>0</v>
      </c>
      <c r="H27" s="0" t="n">
        <f aca="false">'Tilført mengde'!H27*Innhold!$K27/100</f>
        <v>0</v>
      </c>
      <c r="I27" s="0" t="n">
        <f aca="false">'Tilført mengde'!I27*Innhold!$K27/100</f>
        <v>0</v>
      </c>
      <c r="J27" s="0" t="n">
        <f aca="false">'Tilført mengde'!J27*Innhold!$K27/100</f>
        <v>0</v>
      </c>
      <c r="K27" s="0" t="n">
        <f aca="false">'Tilført mengde'!K27*Innhold!$K27/100</f>
        <v>0</v>
      </c>
      <c r="L27" s="0" t="n">
        <f aca="false">'Tilført mengde'!L27*Innhold!$K27/100</f>
        <v>0</v>
      </c>
      <c r="M27" s="0" t="n">
        <f aca="false">'Tilført mengde'!M27*Innhold!$K27/100</f>
        <v>0</v>
      </c>
      <c r="N27" s="0" t="n">
        <f aca="false">'Tilført mengde'!N27*Innhold!$K27/100</f>
        <v>0</v>
      </c>
      <c r="O27" s="0" t="n">
        <f aca="false">'Tilført mengde'!O27*Innhold!$K27/100</f>
        <v>0</v>
      </c>
      <c r="P27" s="0" t="n">
        <f aca="false">'Tilført mengde'!P27*Innhold!$K27/100</f>
        <v>0</v>
      </c>
      <c r="Q27" s="0" t="n">
        <f aca="false">'Tilført mengde'!Q27*Innhold!$K27/100</f>
        <v>0</v>
      </c>
      <c r="R27" s="0" t="n">
        <f aca="false">'Tilført mengde'!R27*Innhold!$K27/100</f>
        <v>0</v>
      </c>
      <c r="S27" s="0" t="n">
        <f aca="false">'Tilført mengde'!S27*Innhold!$K27/100</f>
        <v>0</v>
      </c>
      <c r="T27" s="0" t="n">
        <f aca="false">'Tilført mengde'!T27*Innhold!$K27/100</f>
        <v>0</v>
      </c>
      <c r="U27" s="0" t="n">
        <f aca="false">'Tilført mengde'!U27*Innhold!$K27/100</f>
        <v>0</v>
      </c>
      <c r="V27" s="0" t="n">
        <f aca="false">'Tilført mengde'!V27*Innhold!$K27/100</f>
        <v>0</v>
      </c>
      <c r="W27" s="0" t="n">
        <f aca="false">'Tilført mengde'!W27*Innhold!$K27/100</f>
        <v>0</v>
      </c>
      <c r="X27" s="0" t="n">
        <f aca="false">'Tilført mengde'!X27*Innhold!$K27/100</f>
        <v>0</v>
      </c>
      <c r="Y27" s="0" t="n">
        <f aca="false">'Tilført mengde'!Y27*Innhold!$K27/100</f>
        <v>0</v>
      </c>
      <c r="Z27" s="0" t="n">
        <f aca="false">'Tilført mengde'!Z27*Innhold!$K27/100</f>
        <v>0</v>
      </c>
      <c r="AA27" s="0" t="n">
        <f aca="false">'Tilført mengde'!AA27*Innhold!$K27/100</f>
        <v>0</v>
      </c>
      <c r="AB27" s="0" t="n">
        <f aca="false">'Tilført mengde'!AB27*Innhold!$K27/100</f>
        <v>0</v>
      </c>
      <c r="AC27" s="0" t="n">
        <f aca="false">'Tilført mengde'!AC27*Innhold!$K27/100</f>
        <v>0</v>
      </c>
      <c r="AD27" s="0" t="n">
        <f aca="false">'Tilført mengde'!AD27*Innhold!$K27/100</f>
        <v>0</v>
      </c>
      <c r="AE27" s="0" t="n">
        <f aca="false">'Tilført mengde'!AE27*Innhold!$K27/100</f>
        <v>0</v>
      </c>
      <c r="AF27" s="0" t="n">
        <f aca="false">'Tilført mengde'!AF27*Innhold!$K27/100</f>
        <v>0</v>
      </c>
      <c r="AG27" s="0" t="n">
        <f aca="false">'Tilført mengde'!AG27*Innhold!$K27/100</f>
        <v>0</v>
      </c>
      <c r="AH27" s="0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0" t="n">
        <f aca="false">'Tilført mengde'!B28*Innhold!$K28/100</f>
        <v>0</v>
      </c>
      <c r="C28" s="0" t="n">
        <f aca="false">'Tilført mengde'!C28*Innhold!$K28/100</f>
        <v>0</v>
      </c>
      <c r="D28" s="0" t="n">
        <f aca="false">'Tilført mengde'!D28*Innhold!$K28/100</f>
        <v>0</v>
      </c>
      <c r="E28" s="0" t="n">
        <f aca="false">'Tilført mengde'!E28*Innhold!$K28/100</f>
        <v>0</v>
      </c>
      <c r="F28" s="0" t="n">
        <f aca="false">'Tilført mengde'!F28*Innhold!$K28/100</f>
        <v>0</v>
      </c>
      <c r="G28" s="0" t="n">
        <f aca="false">'Tilført mengde'!G28*Innhold!$K28/100</f>
        <v>0</v>
      </c>
      <c r="H28" s="0" t="n">
        <f aca="false">'Tilført mengde'!H28*Innhold!$K28/100</f>
        <v>0</v>
      </c>
      <c r="I28" s="0" t="n">
        <f aca="false">'Tilført mengde'!I28*Innhold!$K28/100</f>
        <v>0</v>
      </c>
      <c r="J28" s="0" t="n">
        <f aca="false">'Tilført mengde'!J28*Innhold!$K28/100</f>
        <v>0</v>
      </c>
      <c r="K28" s="0" t="n">
        <f aca="false">'Tilført mengde'!K28*Innhold!$K28/100</f>
        <v>0</v>
      </c>
      <c r="L28" s="0" t="n">
        <f aca="false">'Tilført mengde'!L28*Innhold!$K28/100</f>
        <v>0</v>
      </c>
      <c r="M28" s="0" t="n">
        <f aca="false">'Tilført mengde'!M28*Innhold!$K28/100</f>
        <v>0</v>
      </c>
      <c r="N28" s="0" t="n">
        <f aca="false">'Tilført mengde'!N28*Innhold!$K28/100</f>
        <v>0</v>
      </c>
      <c r="O28" s="0" t="n">
        <f aca="false">'Tilført mengde'!O28*Innhold!$K28/100</f>
        <v>0</v>
      </c>
      <c r="P28" s="0" t="n">
        <f aca="false">'Tilført mengde'!P28*Innhold!$K28/100</f>
        <v>0</v>
      </c>
      <c r="Q28" s="0" t="n">
        <f aca="false">'Tilført mengde'!Q28*Innhold!$K28/100</f>
        <v>0</v>
      </c>
      <c r="R28" s="0" t="n">
        <f aca="false">'Tilført mengde'!R28*Innhold!$K28/100</f>
        <v>0</v>
      </c>
      <c r="S28" s="0" t="n">
        <f aca="false">'Tilført mengde'!S28*Innhold!$K28/100</f>
        <v>0</v>
      </c>
      <c r="T28" s="0" t="n">
        <f aca="false">'Tilført mengde'!T28*Innhold!$K28/100</f>
        <v>0</v>
      </c>
      <c r="U28" s="0" t="n">
        <f aca="false">'Tilført mengde'!U28*Innhold!$K28/100</f>
        <v>0</v>
      </c>
      <c r="V28" s="0" t="n">
        <f aca="false">'Tilført mengde'!V28*Innhold!$K28/100</f>
        <v>0</v>
      </c>
      <c r="W28" s="0" t="n">
        <f aca="false">'Tilført mengde'!W28*Innhold!$K28/100</f>
        <v>0</v>
      </c>
      <c r="X28" s="0" t="n">
        <f aca="false">'Tilført mengde'!X28*Innhold!$K28/100</f>
        <v>0</v>
      </c>
      <c r="Y28" s="0" t="n">
        <f aca="false">'Tilført mengde'!Y28*Innhold!$K28/100</f>
        <v>0</v>
      </c>
      <c r="Z28" s="0" t="n">
        <f aca="false">'Tilført mengde'!Z28*Innhold!$K28/100</f>
        <v>0</v>
      </c>
      <c r="AA28" s="0" t="n">
        <f aca="false">'Tilført mengde'!AA28*Innhold!$K28/100</f>
        <v>0</v>
      </c>
      <c r="AB28" s="0" t="n">
        <f aca="false">'Tilført mengde'!AB28*Innhold!$K28/100</f>
        <v>0</v>
      </c>
      <c r="AC28" s="0" t="n">
        <f aca="false">'Tilført mengde'!AC28*Innhold!$K28/100</f>
        <v>0</v>
      </c>
      <c r="AD28" s="0" t="n">
        <f aca="false">'Tilført mengde'!AD28*Innhold!$K28/100</f>
        <v>0</v>
      </c>
      <c r="AE28" s="0" t="n">
        <f aca="false">'Tilført mengde'!AE28*Innhold!$K28/100</f>
        <v>0</v>
      </c>
      <c r="AF28" s="0" t="n">
        <f aca="false">'Tilført mengde'!AF28*Innhold!$K28/100</f>
        <v>0</v>
      </c>
      <c r="AG28" s="0" t="n">
        <f aca="false">'Tilført mengde'!AG28*Innhold!$K28/100</f>
        <v>0</v>
      </c>
      <c r="AH28" s="0" t="n">
        <f aca="false">SUM(B28:AG28)</f>
        <v>0</v>
      </c>
    </row>
    <row r="29" customFormat="false" ht="12.75" hidden="false" customHeight="false" outlineLevel="0" collapsed="false">
      <c r="A29" s="23" t="str">
        <f aca="false">Innhold!A29</f>
        <v>Gjødseltype 12</v>
      </c>
      <c r="B29" s="0" t="n">
        <f aca="false">'Tilført mengde'!B29*Innhold!$K29/100</f>
        <v>0</v>
      </c>
      <c r="C29" s="0" t="n">
        <f aca="false">'Tilført mengde'!C29*Innhold!$K29/100</f>
        <v>0</v>
      </c>
      <c r="D29" s="0" t="n">
        <f aca="false">'Tilført mengde'!D29*Innhold!$K29/100</f>
        <v>0</v>
      </c>
      <c r="E29" s="0" t="n">
        <f aca="false">'Tilført mengde'!E29*Innhold!$K29/100</f>
        <v>0</v>
      </c>
      <c r="F29" s="0" t="n">
        <f aca="false">'Tilført mengde'!F29*Innhold!$K29/100</f>
        <v>0</v>
      </c>
      <c r="G29" s="0" t="n">
        <f aca="false">'Tilført mengde'!G29*Innhold!$K29/100</f>
        <v>0</v>
      </c>
      <c r="H29" s="0" t="n">
        <f aca="false">'Tilført mengde'!H29*Innhold!$K29/100</f>
        <v>0</v>
      </c>
      <c r="I29" s="0" t="n">
        <f aca="false">'Tilført mengde'!I29*Innhold!$K29/100</f>
        <v>0</v>
      </c>
      <c r="J29" s="0" t="n">
        <f aca="false">'Tilført mengde'!J29*Innhold!$K29/100</f>
        <v>0</v>
      </c>
      <c r="K29" s="0" t="n">
        <f aca="false">'Tilført mengde'!K29*Innhold!$K29/100</f>
        <v>0</v>
      </c>
      <c r="L29" s="0" t="n">
        <f aca="false">'Tilført mengde'!L29*Innhold!$K29/100</f>
        <v>0</v>
      </c>
      <c r="M29" s="0" t="n">
        <f aca="false">'Tilført mengde'!M29*Innhold!$K29/100</f>
        <v>0</v>
      </c>
      <c r="N29" s="0" t="n">
        <f aca="false">'Tilført mengde'!N29*Innhold!$K29/100</f>
        <v>0</v>
      </c>
      <c r="O29" s="0" t="n">
        <f aca="false">'Tilført mengde'!O29*Innhold!$K29/100</f>
        <v>0</v>
      </c>
      <c r="P29" s="0" t="n">
        <f aca="false">'Tilført mengde'!P29*Innhold!$K29/100</f>
        <v>0</v>
      </c>
      <c r="Q29" s="0" t="n">
        <f aca="false">'Tilført mengde'!Q29*Innhold!$K29/100</f>
        <v>0</v>
      </c>
      <c r="R29" s="0" t="n">
        <f aca="false">'Tilført mengde'!R29*Innhold!$K29/100</f>
        <v>0</v>
      </c>
      <c r="S29" s="0" t="n">
        <f aca="false">'Tilført mengde'!S29*Innhold!$K29/100</f>
        <v>0</v>
      </c>
      <c r="T29" s="0" t="n">
        <f aca="false">'Tilført mengde'!T29*Innhold!$K29/100</f>
        <v>0</v>
      </c>
      <c r="U29" s="0" t="n">
        <f aca="false">'Tilført mengde'!U29*Innhold!$K29/100</f>
        <v>0</v>
      </c>
      <c r="V29" s="0" t="n">
        <f aca="false">'Tilført mengde'!V29*Innhold!$K29/100</f>
        <v>0</v>
      </c>
      <c r="W29" s="0" t="n">
        <f aca="false">'Tilført mengde'!W29*Innhold!$K29/100</f>
        <v>0</v>
      </c>
      <c r="X29" s="0" t="n">
        <f aca="false">'Tilført mengde'!X29*Innhold!$K29/100</f>
        <v>0</v>
      </c>
      <c r="Y29" s="0" t="n">
        <f aca="false">'Tilført mengde'!Y29*Innhold!$K29/100</f>
        <v>0</v>
      </c>
      <c r="Z29" s="0" t="n">
        <f aca="false">'Tilført mengde'!Z29*Innhold!$K29/100</f>
        <v>0</v>
      </c>
      <c r="AA29" s="0" t="n">
        <f aca="false">'Tilført mengde'!AA29*Innhold!$K29/100</f>
        <v>0</v>
      </c>
      <c r="AB29" s="0" t="n">
        <f aca="false">'Tilført mengde'!AB29*Innhold!$K29/100</f>
        <v>0</v>
      </c>
      <c r="AC29" s="0" t="n">
        <f aca="false">'Tilført mengde'!AC29*Innhold!$K29/100</f>
        <v>0</v>
      </c>
      <c r="AD29" s="0" t="n">
        <f aca="false">'Tilført mengde'!AD29*Innhold!$K29/100</f>
        <v>0</v>
      </c>
      <c r="AE29" s="0" t="n">
        <f aca="false">'Tilført mengde'!AE29*Innhold!$K29/100</f>
        <v>0</v>
      </c>
      <c r="AF29" s="0" t="n">
        <f aca="false">'Tilført mengde'!AF29*Innhold!$K29/100</f>
        <v>0</v>
      </c>
      <c r="AG29" s="0" t="n">
        <f aca="false">'Tilført mengde'!AG29*Innhold!$K29/100</f>
        <v>0</v>
      </c>
      <c r="AH29" s="0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0" t="n">
        <f aca="false">'Tilført mengde'!B30*Innhold!$K30/100</f>
        <v>0</v>
      </c>
      <c r="C30" s="0" t="n">
        <f aca="false">'Tilført mengde'!C30*Innhold!$K30/100</f>
        <v>0</v>
      </c>
      <c r="D30" s="0" t="n">
        <f aca="false">'Tilført mengde'!D30*Innhold!$K30/100</f>
        <v>0</v>
      </c>
      <c r="E30" s="0" t="n">
        <f aca="false">'Tilført mengde'!E30*Innhold!$K30/100</f>
        <v>0</v>
      </c>
      <c r="F30" s="0" t="n">
        <f aca="false">'Tilført mengde'!F30*Innhold!$K30/100</f>
        <v>0</v>
      </c>
      <c r="G30" s="0" t="n">
        <f aca="false">'Tilført mengde'!G30*Innhold!$K30/100</f>
        <v>0</v>
      </c>
      <c r="H30" s="0" t="n">
        <f aca="false">'Tilført mengde'!H30*Innhold!$K30/100</f>
        <v>0</v>
      </c>
      <c r="I30" s="0" t="n">
        <f aca="false">'Tilført mengde'!I30*Innhold!$K30/100</f>
        <v>0</v>
      </c>
      <c r="J30" s="0" t="n">
        <f aca="false">'Tilført mengde'!J30*Innhold!$K30/100</f>
        <v>0</v>
      </c>
      <c r="K30" s="0" t="n">
        <f aca="false">'Tilført mengde'!K30*Innhold!$K30/100</f>
        <v>0</v>
      </c>
      <c r="L30" s="0" t="n">
        <f aca="false">'Tilført mengde'!L30*Innhold!$K30/100</f>
        <v>0</v>
      </c>
      <c r="M30" s="0" t="n">
        <f aca="false">'Tilført mengde'!M30*Innhold!$K30/100</f>
        <v>0</v>
      </c>
      <c r="N30" s="0" t="n">
        <f aca="false">'Tilført mengde'!N30*Innhold!$K30/100</f>
        <v>0</v>
      </c>
      <c r="O30" s="0" t="n">
        <f aca="false">'Tilført mengde'!O30*Innhold!$K30/100</f>
        <v>0</v>
      </c>
      <c r="P30" s="0" t="n">
        <f aca="false">'Tilført mengde'!P30*Innhold!$K30/100</f>
        <v>0</v>
      </c>
      <c r="Q30" s="0" t="n">
        <f aca="false">'Tilført mengde'!Q30*Innhold!$K30/100</f>
        <v>0</v>
      </c>
      <c r="R30" s="0" t="n">
        <f aca="false">'Tilført mengde'!R30*Innhold!$K30/100</f>
        <v>0</v>
      </c>
      <c r="S30" s="0" t="n">
        <f aca="false">'Tilført mengde'!S30*Innhold!$K30/100</f>
        <v>0</v>
      </c>
      <c r="T30" s="0" t="n">
        <f aca="false">'Tilført mengde'!T30*Innhold!$K30/100</f>
        <v>0</v>
      </c>
      <c r="U30" s="0" t="n">
        <f aca="false">'Tilført mengde'!U30*Innhold!$K30/100</f>
        <v>0</v>
      </c>
      <c r="V30" s="0" t="n">
        <f aca="false">'Tilført mengde'!V30*Innhold!$K30/100</f>
        <v>0</v>
      </c>
      <c r="W30" s="0" t="n">
        <f aca="false">'Tilført mengde'!W30*Innhold!$K30/100</f>
        <v>0</v>
      </c>
      <c r="X30" s="0" t="n">
        <f aca="false">'Tilført mengde'!X30*Innhold!$K30/100</f>
        <v>0</v>
      </c>
      <c r="Y30" s="0" t="n">
        <f aca="false">'Tilført mengde'!Y30*Innhold!$K30/100</f>
        <v>0</v>
      </c>
      <c r="Z30" s="0" t="n">
        <f aca="false">'Tilført mengde'!Z30*Innhold!$K30/100</f>
        <v>0</v>
      </c>
      <c r="AA30" s="0" t="n">
        <f aca="false">'Tilført mengde'!AA30*Innhold!$K30/100</f>
        <v>0</v>
      </c>
      <c r="AB30" s="0" t="n">
        <f aca="false">'Tilført mengde'!AB30*Innhold!$K30/100</f>
        <v>0</v>
      </c>
      <c r="AC30" s="0" t="n">
        <f aca="false">'Tilført mengde'!AC30*Innhold!$K30/100</f>
        <v>0</v>
      </c>
      <c r="AD30" s="0" t="n">
        <f aca="false">'Tilført mengde'!AD30*Innhold!$K30/100</f>
        <v>0</v>
      </c>
      <c r="AE30" s="0" t="n">
        <f aca="false">'Tilført mengde'!AE30*Innhold!$K30/100</f>
        <v>0</v>
      </c>
      <c r="AF30" s="0" t="n">
        <f aca="false">'Tilført mengde'!AF30*Innhold!$K30/100</f>
        <v>0</v>
      </c>
      <c r="AG30" s="0" t="n">
        <f aca="false">'Tilført mengde'!AG30*Innhold!$K30/100</f>
        <v>0</v>
      </c>
      <c r="AH30" s="0" t="n">
        <f aca="false">SUM(B30:AG30)</f>
        <v>0</v>
      </c>
    </row>
    <row r="31" customFormat="false" ht="12.75" hidden="false" customHeight="false" outlineLevel="0" collapsed="false">
      <c r="A31" s="23" t="str">
        <f aca="false">Innhold!A31</f>
        <v>Gjødseltype 14</v>
      </c>
      <c r="B31" s="0" t="n">
        <f aca="false">'Tilført mengde'!B31*Innhold!$K31/100</f>
        <v>0</v>
      </c>
      <c r="C31" s="0" t="n">
        <f aca="false">'Tilført mengde'!C31*Innhold!$K31/100</f>
        <v>0</v>
      </c>
      <c r="D31" s="0" t="n">
        <f aca="false">'Tilført mengde'!D31*Innhold!$K31/100</f>
        <v>0</v>
      </c>
      <c r="E31" s="0" t="n">
        <f aca="false">'Tilført mengde'!E31*Innhold!$K31/100</f>
        <v>0</v>
      </c>
      <c r="F31" s="0" t="n">
        <f aca="false">'Tilført mengde'!F31*Innhold!$K31/100</f>
        <v>0</v>
      </c>
      <c r="G31" s="0" t="n">
        <f aca="false">'Tilført mengde'!G31*Innhold!$K31/100</f>
        <v>0</v>
      </c>
      <c r="H31" s="0" t="n">
        <f aca="false">'Tilført mengde'!H31*Innhold!$K31/100</f>
        <v>0</v>
      </c>
      <c r="I31" s="0" t="n">
        <f aca="false">'Tilført mengde'!I31*Innhold!$K31/100</f>
        <v>0</v>
      </c>
      <c r="J31" s="0" t="n">
        <f aca="false">'Tilført mengde'!J31*Innhold!$K31/100</f>
        <v>0</v>
      </c>
      <c r="K31" s="0" t="n">
        <f aca="false">'Tilført mengde'!K31*Innhold!$K31/100</f>
        <v>0</v>
      </c>
      <c r="L31" s="0" t="n">
        <f aca="false">'Tilført mengde'!L31*Innhold!$K31/100</f>
        <v>0</v>
      </c>
      <c r="M31" s="0" t="n">
        <f aca="false">'Tilført mengde'!M31*Innhold!$K31/100</f>
        <v>0</v>
      </c>
      <c r="N31" s="0" t="n">
        <f aca="false">'Tilført mengde'!N31*Innhold!$K31/100</f>
        <v>0</v>
      </c>
      <c r="O31" s="0" t="n">
        <f aca="false">'Tilført mengde'!O31*Innhold!$K31/100</f>
        <v>0</v>
      </c>
      <c r="P31" s="0" t="n">
        <f aca="false">'Tilført mengde'!P31*Innhold!$K31/100</f>
        <v>0</v>
      </c>
      <c r="Q31" s="0" t="n">
        <f aca="false">'Tilført mengde'!Q31*Innhold!$K31/100</f>
        <v>0</v>
      </c>
      <c r="R31" s="0" t="n">
        <f aca="false">'Tilført mengde'!R31*Innhold!$K31/100</f>
        <v>0</v>
      </c>
      <c r="S31" s="0" t="n">
        <f aca="false">'Tilført mengde'!S31*Innhold!$K31/100</f>
        <v>0</v>
      </c>
      <c r="T31" s="0" t="n">
        <f aca="false">'Tilført mengde'!T31*Innhold!$K31/100</f>
        <v>0</v>
      </c>
      <c r="U31" s="0" t="n">
        <f aca="false">'Tilført mengde'!U31*Innhold!$K31/100</f>
        <v>0</v>
      </c>
      <c r="V31" s="0" t="n">
        <f aca="false">'Tilført mengde'!V31*Innhold!$K31/100</f>
        <v>0</v>
      </c>
      <c r="W31" s="0" t="n">
        <f aca="false">'Tilført mengde'!W31*Innhold!$K31/100</f>
        <v>0</v>
      </c>
      <c r="X31" s="0" t="n">
        <f aca="false">'Tilført mengde'!X31*Innhold!$K31/100</f>
        <v>0</v>
      </c>
      <c r="Y31" s="0" t="n">
        <f aca="false">'Tilført mengde'!Y31*Innhold!$K31/100</f>
        <v>0</v>
      </c>
      <c r="Z31" s="0" t="n">
        <f aca="false">'Tilført mengde'!Z31*Innhold!$K31/100</f>
        <v>0</v>
      </c>
      <c r="AA31" s="0" t="n">
        <f aca="false">'Tilført mengde'!AA31*Innhold!$K31/100</f>
        <v>0</v>
      </c>
      <c r="AB31" s="0" t="n">
        <f aca="false">'Tilført mengde'!AB31*Innhold!$K31/100</f>
        <v>0</v>
      </c>
      <c r="AC31" s="0" t="n">
        <f aca="false">'Tilført mengde'!AC31*Innhold!$K31/100</f>
        <v>0</v>
      </c>
      <c r="AD31" s="0" t="n">
        <f aca="false">'Tilført mengde'!AD31*Innhold!$K31/100</f>
        <v>0</v>
      </c>
      <c r="AE31" s="0" t="n">
        <f aca="false">'Tilført mengde'!AE31*Innhold!$K31/100</f>
        <v>0</v>
      </c>
      <c r="AF31" s="0" t="n">
        <f aca="false">'Tilført mengde'!AF31*Innhold!$K31/100</f>
        <v>0</v>
      </c>
      <c r="AG31" s="0" t="n">
        <f aca="false">'Tilført mengde'!AG31*Innhold!$K31/100</f>
        <v>0</v>
      </c>
      <c r="AH31" s="0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0" t="n">
        <f aca="false">'Tilført mengde'!B32*Innhold!$K32/100</f>
        <v>0</v>
      </c>
      <c r="C32" s="0" t="n">
        <f aca="false">'Tilført mengde'!C32*Innhold!$K32/100</f>
        <v>0</v>
      </c>
      <c r="D32" s="0" t="n">
        <f aca="false">'Tilført mengde'!D32*Innhold!$K32/100</f>
        <v>0</v>
      </c>
      <c r="E32" s="0" t="n">
        <f aca="false">'Tilført mengde'!E32*Innhold!$K32/100</f>
        <v>0</v>
      </c>
      <c r="F32" s="0" t="n">
        <f aca="false">'Tilført mengde'!F32*Innhold!$K32/100</f>
        <v>0</v>
      </c>
      <c r="G32" s="0" t="n">
        <f aca="false">'Tilført mengde'!G32*Innhold!$K32/100</f>
        <v>0</v>
      </c>
      <c r="H32" s="0" t="n">
        <f aca="false">'Tilført mengde'!H32*Innhold!$K32/100</f>
        <v>0</v>
      </c>
      <c r="I32" s="0" t="n">
        <f aca="false">'Tilført mengde'!I32*Innhold!$K32/100</f>
        <v>0</v>
      </c>
      <c r="J32" s="0" t="n">
        <f aca="false">'Tilført mengde'!J32*Innhold!$K32/100</f>
        <v>0</v>
      </c>
      <c r="K32" s="0" t="n">
        <f aca="false">'Tilført mengde'!K32*Innhold!$K32/100</f>
        <v>0</v>
      </c>
      <c r="L32" s="0" t="n">
        <f aca="false">'Tilført mengde'!L32*Innhold!$K32/100</f>
        <v>0</v>
      </c>
      <c r="M32" s="0" t="n">
        <f aca="false">'Tilført mengde'!M32*Innhold!$K32/100</f>
        <v>0</v>
      </c>
      <c r="N32" s="0" t="n">
        <f aca="false">'Tilført mengde'!N32*Innhold!$K32/100</f>
        <v>0</v>
      </c>
      <c r="O32" s="0" t="n">
        <f aca="false">'Tilført mengde'!O32*Innhold!$K32/100</f>
        <v>0</v>
      </c>
      <c r="P32" s="0" t="n">
        <f aca="false">'Tilført mengde'!P32*Innhold!$K32/100</f>
        <v>0</v>
      </c>
      <c r="Q32" s="0" t="n">
        <f aca="false">'Tilført mengde'!Q32*Innhold!$K32/100</f>
        <v>0</v>
      </c>
      <c r="R32" s="0" t="n">
        <f aca="false">'Tilført mengde'!R32*Innhold!$K32/100</f>
        <v>0</v>
      </c>
      <c r="S32" s="0" t="n">
        <f aca="false">'Tilført mengde'!S32*Innhold!$K32/100</f>
        <v>0</v>
      </c>
      <c r="T32" s="0" t="n">
        <f aca="false">'Tilført mengde'!T32*Innhold!$K32/100</f>
        <v>0</v>
      </c>
      <c r="U32" s="0" t="n">
        <f aca="false">'Tilført mengde'!U32*Innhold!$K32/100</f>
        <v>0</v>
      </c>
      <c r="V32" s="0" t="n">
        <f aca="false">'Tilført mengde'!V32*Innhold!$K32/100</f>
        <v>0</v>
      </c>
      <c r="W32" s="0" t="n">
        <f aca="false">'Tilført mengde'!W32*Innhold!$K32/100</f>
        <v>0</v>
      </c>
      <c r="X32" s="0" t="n">
        <f aca="false">'Tilført mengde'!X32*Innhold!$K32/100</f>
        <v>0</v>
      </c>
      <c r="Y32" s="0" t="n">
        <f aca="false">'Tilført mengde'!Y32*Innhold!$K32/100</f>
        <v>0</v>
      </c>
      <c r="Z32" s="0" t="n">
        <f aca="false">'Tilført mengde'!Z32*Innhold!$K32/100</f>
        <v>0</v>
      </c>
      <c r="AA32" s="0" t="n">
        <f aca="false">'Tilført mengde'!AA32*Innhold!$K32/100</f>
        <v>0</v>
      </c>
      <c r="AB32" s="0" t="n">
        <f aca="false">'Tilført mengde'!AB32*Innhold!$K32/100</f>
        <v>0</v>
      </c>
      <c r="AC32" s="0" t="n">
        <f aca="false">'Tilført mengde'!AC32*Innhold!$K32/100</f>
        <v>0</v>
      </c>
      <c r="AD32" s="0" t="n">
        <f aca="false">'Tilført mengde'!AD32*Innhold!$K32/100</f>
        <v>0</v>
      </c>
      <c r="AE32" s="0" t="n">
        <f aca="false">'Tilført mengde'!AE32*Innhold!$K32/100</f>
        <v>0</v>
      </c>
      <c r="AF32" s="0" t="n">
        <f aca="false">'Tilført mengde'!AF32*Innhold!$K32/100</f>
        <v>0</v>
      </c>
      <c r="AG32" s="0" t="n">
        <f aca="false">'Tilført mengde'!AG32*Innhold!$K32/100</f>
        <v>0</v>
      </c>
      <c r="AH32" s="0" t="n">
        <f aca="false">SUM(B32:AG32)</f>
        <v>0</v>
      </c>
    </row>
    <row r="33" customFormat="false" ht="12.75" hidden="false" customHeight="false" outlineLevel="0" collapsed="false">
      <c r="A33" s="23" t="str">
        <f aca="false">Innhold!A33</f>
        <v>Gjødseltype 16</v>
      </c>
      <c r="B33" s="0" t="n">
        <f aca="false">'Tilført mengde'!B33*Innhold!$K33/100</f>
        <v>0</v>
      </c>
      <c r="C33" s="0" t="n">
        <f aca="false">'Tilført mengde'!C33*Innhold!$K33/100</f>
        <v>0</v>
      </c>
      <c r="D33" s="0" t="n">
        <f aca="false">'Tilført mengde'!D33*Innhold!$K33/100</f>
        <v>0</v>
      </c>
      <c r="E33" s="0" t="n">
        <f aca="false">'Tilført mengde'!E33*Innhold!$K33/100</f>
        <v>0</v>
      </c>
      <c r="F33" s="0" t="n">
        <f aca="false">'Tilført mengde'!F33*Innhold!$K33/100</f>
        <v>0</v>
      </c>
      <c r="G33" s="0" t="n">
        <f aca="false">'Tilført mengde'!G33*Innhold!$K33/100</f>
        <v>0</v>
      </c>
      <c r="H33" s="0" t="n">
        <f aca="false">'Tilført mengde'!H33*Innhold!$K33/100</f>
        <v>0</v>
      </c>
      <c r="I33" s="0" t="n">
        <f aca="false">'Tilført mengde'!I33*Innhold!$K33/100</f>
        <v>0</v>
      </c>
      <c r="J33" s="0" t="n">
        <f aca="false">'Tilført mengde'!J33*Innhold!$K33/100</f>
        <v>0</v>
      </c>
      <c r="K33" s="0" t="n">
        <f aca="false">'Tilført mengde'!K33*Innhold!$K33/100</f>
        <v>0</v>
      </c>
      <c r="L33" s="0" t="n">
        <f aca="false">'Tilført mengde'!L33*Innhold!$K33/100</f>
        <v>0</v>
      </c>
      <c r="M33" s="0" t="n">
        <f aca="false">'Tilført mengde'!M33*Innhold!$K33/100</f>
        <v>0</v>
      </c>
      <c r="N33" s="0" t="n">
        <f aca="false">'Tilført mengde'!N33*Innhold!$K33/100</f>
        <v>0</v>
      </c>
      <c r="O33" s="0" t="n">
        <f aca="false">'Tilført mengde'!O33*Innhold!$K33/100</f>
        <v>0</v>
      </c>
      <c r="P33" s="0" t="n">
        <f aca="false">'Tilført mengde'!P33*Innhold!$K33/100</f>
        <v>0</v>
      </c>
      <c r="Q33" s="0" t="n">
        <f aca="false">'Tilført mengde'!Q33*Innhold!$K33/100</f>
        <v>0</v>
      </c>
      <c r="R33" s="0" t="n">
        <f aca="false">'Tilført mengde'!R33*Innhold!$K33/100</f>
        <v>0</v>
      </c>
      <c r="S33" s="0" t="n">
        <f aca="false">'Tilført mengde'!S33*Innhold!$K33/100</f>
        <v>0</v>
      </c>
      <c r="T33" s="0" t="n">
        <f aca="false">'Tilført mengde'!T33*Innhold!$K33/100</f>
        <v>0</v>
      </c>
      <c r="U33" s="0" t="n">
        <f aca="false">'Tilført mengde'!U33*Innhold!$K33/100</f>
        <v>0</v>
      </c>
      <c r="V33" s="0" t="n">
        <f aca="false">'Tilført mengde'!V33*Innhold!$K33/100</f>
        <v>0</v>
      </c>
      <c r="W33" s="0" t="n">
        <f aca="false">'Tilført mengde'!W33*Innhold!$K33/100</f>
        <v>0</v>
      </c>
      <c r="X33" s="0" t="n">
        <f aca="false">'Tilført mengde'!X33*Innhold!$K33/100</f>
        <v>0</v>
      </c>
      <c r="Y33" s="0" t="n">
        <f aca="false">'Tilført mengde'!Y33*Innhold!$K33/100</f>
        <v>0</v>
      </c>
      <c r="Z33" s="0" t="n">
        <f aca="false">'Tilført mengde'!Z33*Innhold!$K33/100</f>
        <v>0</v>
      </c>
      <c r="AA33" s="0" t="n">
        <f aca="false">'Tilført mengde'!AA33*Innhold!$K33/100</f>
        <v>0</v>
      </c>
      <c r="AB33" s="0" t="n">
        <f aca="false">'Tilført mengde'!AB33*Innhold!$K33/100</f>
        <v>0</v>
      </c>
      <c r="AC33" s="0" t="n">
        <f aca="false">'Tilført mengde'!AC33*Innhold!$K33/100</f>
        <v>0</v>
      </c>
      <c r="AD33" s="0" t="n">
        <f aca="false">'Tilført mengde'!AD33*Innhold!$K33/100</f>
        <v>0</v>
      </c>
      <c r="AE33" s="0" t="n">
        <f aca="false">'Tilført mengde'!AE33*Innhold!$K33/100</f>
        <v>0</v>
      </c>
      <c r="AF33" s="0" t="n">
        <f aca="false">'Tilført mengde'!AF33*Innhold!$K33/100</f>
        <v>0</v>
      </c>
      <c r="AG33" s="0" t="n">
        <f aca="false">'Tilført mengde'!AG33*Innhold!$K33/100</f>
        <v>0</v>
      </c>
      <c r="AH33" s="0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0" t="n">
        <f aca="false">'Tilført mengde'!B34*Innhold!$K34/100</f>
        <v>0</v>
      </c>
      <c r="C34" s="0" t="n">
        <f aca="false">'Tilført mengde'!C34*Innhold!$K34/100</f>
        <v>0</v>
      </c>
      <c r="D34" s="0" t="n">
        <f aca="false">'Tilført mengde'!D34*Innhold!$K34/100</f>
        <v>0</v>
      </c>
      <c r="E34" s="0" t="n">
        <f aca="false">'Tilført mengde'!E34*Innhold!$K34/100</f>
        <v>0</v>
      </c>
      <c r="F34" s="0" t="n">
        <f aca="false">'Tilført mengde'!F34*Innhold!$K34/100</f>
        <v>0</v>
      </c>
      <c r="G34" s="0" t="n">
        <f aca="false">'Tilført mengde'!G34*Innhold!$K34/100</f>
        <v>0</v>
      </c>
      <c r="H34" s="0" t="n">
        <f aca="false">'Tilført mengde'!H34*Innhold!$K34/100</f>
        <v>0</v>
      </c>
      <c r="I34" s="0" t="n">
        <f aca="false">'Tilført mengde'!I34*Innhold!$K34/100</f>
        <v>0</v>
      </c>
      <c r="J34" s="0" t="n">
        <f aca="false">'Tilført mengde'!J34*Innhold!$K34/100</f>
        <v>0</v>
      </c>
      <c r="K34" s="0" t="n">
        <f aca="false">'Tilført mengde'!K34*Innhold!$K34/100</f>
        <v>0</v>
      </c>
      <c r="L34" s="0" t="n">
        <f aca="false">'Tilført mengde'!L34*Innhold!$K34/100</f>
        <v>0</v>
      </c>
      <c r="M34" s="0" t="n">
        <f aca="false">'Tilført mengde'!M34*Innhold!$K34/100</f>
        <v>0</v>
      </c>
      <c r="N34" s="0" t="n">
        <f aca="false">'Tilført mengde'!N34*Innhold!$K34/100</f>
        <v>0</v>
      </c>
      <c r="O34" s="0" t="n">
        <f aca="false">'Tilført mengde'!O34*Innhold!$K34/100</f>
        <v>0</v>
      </c>
      <c r="P34" s="0" t="n">
        <f aca="false">'Tilført mengde'!P34*Innhold!$K34/100</f>
        <v>0</v>
      </c>
      <c r="Q34" s="0" t="n">
        <f aca="false">'Tilført mengde'!Q34*Innhold!$K34/100</f>
        <v>0</v>
      </c>
      <c r="R34" s="0" t="n">
        <f aca="false">'Tilført mengde'!R34*Innhold!$K34/100</f>
        <v>0</v>
      </c>
      <c r="S34" s="0" t="n">
        <f aca="false">'Tilført mengde'!S34*Innhold!$K34/100</f>
        <v>0</v>
      </c>
      <c r="T34" s="0" t="n">
        <f aca="false">'Tilført mengde'!T34*Innhold!$K34/100</f>
        <v>0</v>
      </c>
      <c r="U34" s="0" t="n">
        <f aca="false">'Tilført mengde'!U34*Innhold!$K34/100</f>
        <v>0</v>
      </c>
      <c r="V34" s="0" t="n">
        <f aca="false">'Tilført mengde'!V34*Innhold!$K34/100</f>
        <v>0</v>
      </c>
      <c r="W34" s="0" t="n">
        <f aca="false">'Tilført mengde'!W34*Innhold!$K34/100</f>
        <v>0</v>
      </c>
      <c r="X34" s="0" t="n">
        <f aca="false">'Tilført mengde'!X34*Innhold!$K34/100</f>
        <v>0</v>
      </c>
      <c r="Y34" s="0" t="n">
        <f aca="false">'Tilført mengde'!Y34*Innhold!$K34/100</f>
        <v>0</v>
      </c>
      <c r="Z34" s="0" t="n">
        <f aca="false">'Tilført mengde'!Z34*Innhold!$K34/100</f>
        <v>0</v>
      </c>
      <c r="AA34" s="0" t="n">
        <f aca="false">'Tilført mengde'!AA34*Innhold!$K34/100</f>
        <v>0</v>
      </c>
      <c r="AB34" s="0" t="n">
        <f aca="false">'Tilført mengde'!AB34*Innhold!$K34/100</f>
        <v>0</v>
      </c>
      <c r="AC34" s="0" t="n">
        <f aca="false">'Tilført mengde'!AC34*Innhold!$K34/100</f>
        <v>0</v>
      </c>
      <c r="AD34" s="0" t="n">
        <f aca="false">'Tilført mengde'!AD34*Innhold!$K34/100</f>
        <v>0</v>
      </c>
      <c r="AE34" s="0" t="n">
        <f aca="false">'Tilført mengde'!AE34*Innhold!$K34/100</f>
        <v>0</v>
      </c>
      <c r="AF34" s="0" t="n">
        <f aca="false">'Tilført mengde'!AF34*Innhold!$K34/100</f>
        <v>0</v>
      </c>
      <c r="AG34" s="0" t="n">
        <f aca="false">'Tilført mengde'!AG34*Innhold!$K34/100</f>
        <v>0</v>
      </c>
      <c r="AH34" s="0" t="n">
        <f aca="false">SUM(B34:AG34)</f>
        <v>0</v>
      </c>
    </row>
    <row r="35" customFormat="false" ht="12.75" hidden="false" customHeight="false" outlineLevel="0" collapsed="false">
      <c r="A35" s="23" t="str">
        <f aca="false">Innhold!A35</f>
        <v>Gjødseltype 18</v>
      </c>
      <c r="B35" s="0" t="n">
        <f aca="false">'Tilført mengde'!B35*Innhold!$K35/100</f>
        <v>0</v>
      </c>
      <c r="C35" s="0" t="n">
        <f aca="false">'Tilført mengde'!C35*Innhold!$K35/100</f>
        <v>0</v>
      </c>
      <c r="D35" s="0" t="n">
        <f aca="false">'Tilført mengde'!D35*Innhold!$K35/100</f>
        <v>0</v>
      </c>
      <c r="E35" s="0" t="n">
        <f aca="false">'Tilført mengde'!E35*Innhold!$K35/100</f>
        <v>0</v>
      </c>
      <c r="F35" s="0" t="n">
        <f aca="false">'Tilført mengde'!F35*Innhold!$K35/100</f>
        <v>0</v>
      </c>
      <c r="G35" s="0" t="n">
        <f aca="false">'Tilført mengde'!G35*Innhold!$K35/100</f>
        <v>0</v>
      </c>
      <c r="H35" s="0" t="n">
        <f aca="false">'Tilført mengde'!H35*Innhold!$K35/100</f>
        <v>0</v>
      </c>
      <c r="I35" s="0" t="n">
        <f aca="false">'Tilført mengde'!I35*Innhold!$K35/100</f>
        <v>0</v>
      </c>
      <c r="J35" s="0" t="n">
        <f aca="false">'Tilført mengde'!J35*Innhold!$K35/100</f>
        <v>0</v>
      </c>
      <c r="K35" s="0" t="n">
        <f aca="false">'Tilført mengde'!K35*Innhold!$K35/100</f>
        <v>0</v>
      </c>
      <c r="L35" s="0" t="n">
        <f aca="false">'Tilført mengde'!L35*Innhold!$K35/100</f>
        <v>0</v>
      </c>
      <c r="M35" s="0" t="n">
        <f aca="false">'Tilført mengde'!M35*Innhold!$K35/100</f>
        <v>0</v>
      </c>
      <c r="N35" s="0" t="n">
        <f aca="false">'Tilført mengde'!N35*Innhold!$K35/100</f>
        <v>0</v>
      </c>
      <c r="O35" s="0" t="n">
        <f aca="false">'Tilført mengde'!O35*Innhold!$K35/100</f>
        <v>0</v>
      </c>
      <c r="P35" s="0" t="n">
        <f aca="false">'Tilført mengde'!P35*Innhold!$K35/100</f>
        <v>0</v>
      </c>
      <c r="Q35" s="0" t="n">
        <f aca="false">'Tilført mengde'!Q35*Innhold!$K35/100</f>
        <v>0</v>
      </c>
      <c r="R35" s="0" t="n">
        <f aca="false">'Tilført mengde'!R35*Innhold!$K35/100</f>
        <v>0</v>
      </c>
      <c r="S35" s="0" t="n">
        <f aca="false">'Tilført mengde'!S35*Innhold!$K35/100</f>
        <v>0</v>
      </c>
      <c r="T35" s="0" t="n">
        <f aca="false">'Tilført mengde'!T35*Innhold!$K35/100</f>
        <v>0</v>
      </c>
      <c r="U35" s="0" t="n">
        <f aca="false">'Tilført mengde'!U35*Innhold!$K35/100</f>
        <v>0</v>
      </c>
      <c r="V35" s="0" t="n">
        <f aca="false">'Tilført mengde'!V35*Innhold!$K35/100</f>
        <v>0</v>
      </c>
      <c r="W35" s="0" t="n">
        <f aca="false">'Tilført mengde'!W35*Innhold!$K35/100</f>
        <v>0</v>
      </c>
      <c r="X35" s="0" t="n">
        <f aca="false">'Tilført mengde'!X35*Innhold!$K35/100</f>
        <v>0</v>
      </c>
      <c r="Y35" s="0" t="n">
        <f aca="false">'Tilført mengde'!Y35*Innhold!$K35/100</f>
        <v>0</v>
      </c>
      <c r="Z35" s="0" t="n">
        <f aca="false">'Tilført mengde'!Z35*Innhold!$K35/100</f>
        <v>0</v>
      </c>
      <c r="AA35" s="0" t="n">
        <f aca="false">'Tilført mengde'!AA35*Innhold!$K35/100</f>
        <v>0</v>
      </c>
      <c r="AB35" s="0" t="n">
        <f aca="false">'Tilført mengde'!AB35*Innhold!$K35/100</f>
        <v>0</v>
      </c>
      <c r="AC35" s="0" t="n">
        <f aca="false">'Tilført mengde'!AC35*Innhold!$K35/100</f>
        <v>0</v>
      </c>
      <c r="AD35" s="0" t="n">
        <f aca="false">'Tilført mengde'!AD35*Innhold!$K35/100</f>
        <v>0</v>
      </c>
      <c r="AE35" s="0" t="n">
        <f aca="false">'Tilført mengde'!AE35*Innhold!$K35/100</f>
        <v>0</v>
      </c>
      <c r="AF35" s="0" t="n">
        <f aca="false">'Tilført mengde'!AF35*Innhold!$K35/100</f>
        <v>0</v>
      </c>
      <c r="AG35" s="0" t="n">
        <f aca="false">'Tilført mengde'!AG35*Innhold!$K35/100</f>
        <v>0</v>
      </c>
      <c r="AH35" s="0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0" t="n">
        <f aca="false">'Tilført mengde'!B36*Innhold!$K36/100</f>
        <v>0</v>
      </c>
      <c r="C36" s="0" t="n">
        <f aca="false">'Tilført mengde'!C36*Innhold!$K36/100</f>
        <v>0</v>
      </c>
      <c r="D36" s="0" t="n">
        <f aca="false">'Tilført mengde'!D36*Innhold!$K36/100</f>
        <v>0</v>
      </c>
      <c r="E36" s="0" t="n">
        <f aca="false">'Tilført mengde'!E36*Innhold!$K36/100</f>
        <v>0</v>
      </c>
      <c r="F36" s="0" t="n">
        <f aca="false">'Tilført mengde'!F36*Innhold!$K36/100</f>
        <v>0</v>
      </c>
      <c r="G36" s="0" t="n">
        <f aca="false">'Tilført mengde'!G36*Innhold!$K36/100</f>
        <v>0</v>
      </c>
      <c r="H36" s="0" t="n">
        <f aca="false">'Tilført mengde'!H36*Innhold!$K36/100</f>
        <v>0</v>
      </c>
      <c r="I36" s="0" t="n">
        <f aca="false">'Tilført mengde'!I36*Innhold!$K36/100</f>
        <v>0</v>
      </c>
      <c r="J36" s="0" t="n">
        <f aca="false">'Tilført mengde'!J36*Innhold!$K36/100</f>
        <v>0</v>
      </c>
      <c r="K36" s="0" t="n">
        <f aca="false">'Tilført mengde'!K36*Innhold!$K36/100</f>
        <v>0</v>
      </c>
      <c r="L36" s="0" t="n">
        <f aca="false">'Tilført mengde'!L36*Innhold!$K36/100</f>
        <v>0</v>
      </c>
      <c r="M36" s="0" t="n">
        <f aca="false">'Tilført mengde'!M36*Innhold!$K36/100</f>
        <v>0</v>
      </c>
      <c r="N36" s="0" t="n">
        <f aca="false">'Tilført mengde'!N36*Innhold!$K36/100</f>
        <v>0</v>
      </c>
      <c r="O36" s="0" t="n">
        <f aca="false">'Tilført mengde'!O36*Innhold!$K36/100</f>
        <v>0</v>
      </c>
      <c r="P36" s="0" t="n">
        <f aca="false">'Tilført mengde'!P36*Innhold!$K36/100</f>
        <v>0</v>
      </c>
      <c r="Q36" s="0" t="n">
        <f aca="false">'Tilført mengde'!Q36*Innhold!$K36/100</f>
        <v>0</v>
      </c>
      <c r="R36" s="0" t="n">
        <f aca="false">'Tilført mengde'!R36*Innhold!$K36/100</f>
        <v>0</v>
      </c>
      <c r="S36" s="0" t="n">
        <f aca="false">'Tilført mengde'!S36*Innhold!$K36/100</f>
        <v>0</v>
      </c>
      <c r="T36" s="0" t="n">
        <f aca="false">'Tilført mengde'!T36*Innhold!$K36/100</f>
        <v>0</v>
      </c>
      <c r="U36" s="0" t="n">
        <f aca="false">'Tilført mengde'!U36*Innhold!$K36/100</f>
        <v>0</v>
      </c>
      <c r="V36" s="0" t="n">
        <f aca="false">'Tilført mengde'!V36*Innhold!$K36/100</f>
        <v>0</v>
      </c>
      <c r="W36" s="0" t="n">
        <f aca="false">'Tilført mengde'!W36*Innhold!$K36/100</f>
        <v>0</v>
      </c>
      <c r="X36" s="0" t="n">
        <f aca="false">'Tilført mengde'!X36*Innhold!$K36/100</f>
        <v>0</v>
      </c>
      <c r="Y36" s="0" t="n">
        <f aca="false">'Tilført mengde'!Y36*Innhold!$K36/100</f>
        <v>0</v>
      </c>
      <c r="Z36" s="0" t="n">
        <f aca="false">'Tilført mengde'!Z36*Innhold!$K36/100</f>
        <v>0</v>
      </c>
      <c r="AA36" s="0" t="n">
        <f aca="false">'Tilført mengde'!AA36*Innhold!$K36/100</f>
        <v>0</v>
      </c>
      <c r="AB36" s="0" t="n">
        <f aca="false">'Tilført mengde'!AB36*Innhold!$K36/100</f>
        <v>0</v>
      </c>
      <c r="AC36" s="0" t="n">
        <f aca="false">'Tilført mengde'!AC36*Innhold!$K36/100</f>
        <v>0</v>
      </c>
      <c r="AD36" s="0" t="n">
        <f aca="false">'Tilført mengde'!AD36*Innhold!$K36/100</f>
        <v>0</v>
      </c>
      <c r="AE36" s="0" t="n">
        <f aca="false">'Tilført mengde'!AE36*Innhold!$K36/100</f>
        <v>0</v>
      </c>
      <c r="AF36" s="0" t="n">
        <f aca="false">'Tilført mengde'!AF36*Innhold!$K36/100</f>
        <v>0</v>
      </c>
      <c r="AG36" s="0" t="n">
        <f aca="false">'Tilført mengde'!AG36*Innhold!$K36/100</f>
        <v>0</v>
      </c>
      <c r="AH36" s="0" t="n">
        <f aca="false">SUM(B36:AG36)</f>
        <v>0</v>
      </c>
    </row>
    <row r="37" customFormat="false" ht="12.75" hidden="false" customHeight="false" outlineLevel="0" collapsed="false">
      <c r="A37" s="23" t="str">
        <f aca="false">Innhold!A37</f>
        <v>Gjødseltype 20</v>
      </c>
      <c r="B37" s="0" t="n">
        <f aca="false">'Tilført mengde'!B37*Innhold!$K37/100</f>
        <v>0</v>
      </c>
      <c r="C37" s="0" t="n">
        <f aca="false">'Tilført mengde'!C37*Innhold!$K37/100</f>
        <v>0</v>
      </c>
      <c r="D37" s="0" t="n">
        <f aca="false">'Tilført mengde'!D37*Innhold!$K37/100</f>
        <v>0</v>
      </c>
      <c r="E37" s="0" t="n">
        <f aca="false">'Tilført mengde'!E37*Innhold!$K37/100</f>
        <v>0</v>
      </c>
      <c r="F37" s="0" t="n">
        <f aca="false">'Tilført mengde'!F37*Innhold!$K37/100</f>
        <v>0</v>
      </c>
      <c r="G37" s="0" t="n">
        <f aca="false">'Tilført mengde'!G37*Innhold!$K37/100</f>
        <v>0</v>
      </c>
      <c r="H37" s="0" t="n">
        <f aca="false">'Tilført mengde'!H37*Innhold!$K37/100</f>
        <v>0</v>
      </c>
      <c r="I37" s="0" t="n">
        <f aca="false">'Tilført mengde'!I37*Innhold!$K37/100</f>
        <v>0</v>
      </c>
      <c r="J37" s="0" t="n">
        <f aca="false">'Tilført mengde'!J37*Innhold!$K37/100</f>
        <v>0</v>
      </c>
      <c r="K37" s="0" t="n">
        <f aca="false">'Tilført mengde'!K37*Innhold!$K37/100</f>
        <v>0</v>
      </c>
      <c r="L37" s="0" t="n">
        <f aca="false">'Tilført mengde'!L37*Innhold!$K37/100</f>
        <v>0</v>
      </c>
      <c r="M37" s="0" t="n">
        <f aca="false">'Tilført mengde'!M37*Innhold!$K37/100</f>
        <v>0</v>
      </c>
      <c r="N37" s="0" t="n">
        <f aca="false">'Tilført mengde'!N37*Innhold!$K37/100</f>
        <v>0</v>
      </c>
      <c r="O37" s="0" t="n">
        <f aca="false">'Tilført mengde'!O37*Innhold!$K37/100</f>
        <v>0</v>
      </c>
      <c r="P37" s="0" t="n">
        <f aca="false">'Tilført mengde'!P37*Innhold!$K37/100</f>
        <v>0</v>
      </c>
      <c r="Q37" s="0" t="n">
        <f aca="false">'Tilført mengde'!Q37*Innhold!$K37/100</f>
        <v>0</v>
      </c>
      <c r="R37" s="0" t="n">
        <f aca="false">'Tilført mengde'!R37*Innhold!$K37/100</f>
        <v>0</v>
      </c>
      <c r="S37" s="0" t="n">
        <f aca="false">'Tilført mengde'!S37*Innhold!$K37/100</f>
        <v>0</v>
      </c>
      <c r="T37" s="0" t="n">
        <f aca="false">'Tilført mengde'!T37*Innhold!$K37/100</f>
        <v>0</v>
      </c>
      <c r="U37" s="0" t="n">
        <f aca="false">'Tilført mengde'!U37*Innhold!$K37/100</f>
        <v>0</v>
      </c>
      <c r="V37" s="0" t="n">
        <f aca="false">'Tilført mengde'!V37*Innhold!$K37/100</f>
        <v>0</v>
      </c>
      <c r="W37" s="0" t="n">
        <f aca="false">'Tilført mengde'!W37*Innhold!$K37/100</f>
        <v>0</v>
      </c>
      <c r="X37" s="0" t="n">
        <f aca="false">'Tilført mengde'!X37*Innhold!$K37/100</f>
        <v>0</v>
      </c>
      <c r="Y37" s="0" t="n">
        <f aca="false">'Tilført mengde'!Y37*Innhold!$K37/100</f>
        <v>0</v>
      </c>
      <c r="Z37" s="0" t="n">
        <f aca="false">'Tilført mengde'!Z37*Innhold!$K37/100</f>
        <v>0</v>
      </c>
      <c r="AA37" s="0" t="n">
        <f aca="false">'Tilført mengde'!AA37*Innhold!$K37/100</f>
        <v>0</v>
      </c>
      <c r="AB37" s="0" t="n">
        <f aca="false">'Tilført mengde'!AB37*Innhold!$K37/100</f>
        <v>0</v>
      </c>
      <c r="AC37" s="0" t="n">
        <f aca="false">'Tilført mengde'!AC37*Innhold!$K37/100</f>
        <v>0</v>
      </c>
      <c r="AD37" s="0" t="n">
        <f aca="false">'Tilført mengde'!AD37*Innhold!$K37/100</f>
        <v>0</v>
      </c>
      <c r="AE37" s="0" t="n">
        <f aca="false">'Tilført mengde'!AE37*Innhold!$K37/100</f>
        <v>0</v>
      </c>
      <c r="AF37" s="0" t="n">
        <f aca="false">'Tilført mengde'!AF37*Innhold!$K37/100</f>
        <v>0</v>
      </c>
      <c r="AG37" s="0" t="n">
        <f aca="false">'Tilført mengde'!AG37*Innhold!$K37/100</f>
        <v>0</v>
      </c>
      <c r="AH37" s="0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0" t="n">
        <f aca="false">'Tilført mengde'!B38*Innhold!$K38/100</f>
        <v>0</v>
      </c>
      <c r="C38" s="0" t="n">
        <f aca="false">'Tilført mengde'!C38*Innhold!$K38/100</f>
        <v>0</v>
      </c>
      <c r="D38" s="0" t="n">
        <f aca="false">'Tilført mengde'!D38*Innhold!$K38/100</f>
        <v>0</v>
      </c>
      <c r="E38" s="0" t="n">
        <f aca="false">'Tilført mengde'!E38*Innhold!$K38/100</f>
        <v>0</v>
      </c>
      <c r="F38" s="0" t="n">
        <f aca="false">'Tilført mengde'!F38*Innhold!$K38/100</f>
        <v>0</v>
      </c>
      <c r="G38" s="0" t="n">
        <f aca="false">'Tilført mengde'!G38*Innhold!$K38/100</f>
        <v>0</v>
      </c>
      <c r="H38" s="0" t="n">
        <f aca="false">'Tilført mengde'!H38*Innhold!$K38/100</f>
        <v>0</v>
      </c>
      <c r="I38" s="0" t="n">
        <f aca="false">'Tilført mengde'!I38*Innhold!$K38/100</f>
        <v>0</v>
      </c>
      <c r="J38" s="0" t="n">
        <f aca="false">'Tilført mengde'!J38*Innhold!$K38/100</f>
        <v>0</v>
      </c>
      <c r="K38" s="0" t="n">
        <f aca="false">'Tilført mengde'!K38*Innhold!$K38/100</f>
        <v>0</v>
      </c>
      <c r="L38" s="0" t="n">
        <f aca="false">'Tilført mengde'!L38*Innhold!$K38/100</f>
        <v>0</v>
      </c>
      <c r="M38" s="0" t="n">
        <f aca="false">'Tilført mengde'!M38*Innhold!$K38/100</f>
        <v>0</v>
      </c>
      <c r="N38" s="0" t="n">
        <f aca="false">'Tilført mengde'!N38*Innhold!$K38/100</f>
        <v>0</v>
      </c>
      <c r="O38" s="0" t="n">
        <f aca="false">'Tilført mengde'!O38*Innhold!$K38/100</f>
        <v>0</v>
      </c>
      <c r="P38" s="0" t="n">
        <f aca="false">'Tilført mengde'!P38*Innhold!$K38/100</f>
        <v>0</v>
      </c>
      <c r="Q38" s="0" t="n">
        <f aca="false">'Tilført mengde'!Q38*Innhold!$K38/100</f>
        <v>0</v>
      </c>
      <c r="R38" s="0" t="n">
        <f aca="false">'Tilført mengde'!R38*Innhold!$K38/100</f>
        <v>0</v>
      </c>
      <c r="S38" s="0" t="n">
        <f aca="false">'Tilført mengde'!S38*Innhold!$K38/100</f>
        <v>0</v>
      </c>
      <c r="T38" s="0" t="n">
        <f aca="false">'Tilført mengde'!T38*Innhold!$K38/100</f>
        <v>0</v>
      </c>
      <c r="U38" s="0" t="n">
        <f aca="false">'Tilført mengde'!U38*Innhold!$K38/100</f>
        <v>0</v>
      </c>
      <c r="V38" s="0" t="n">
        <f aca="false">'Tilført mengde'!V38*Innhold!$K38/100</f>
        <v>0</v>
      </c>
      <c r="W38" s="0" t="n">
        <f aca="false">'Tilført mengde'!W38*Innhold!$K38/100</f>
        <v>0</v>
      </c>
      <c r="X38" s="0" t="n">
        <f aca="false">'Tilført mengde'!X38*Innhold!$K38/100</f>
        <v>0</v>
      </c>
      <c r="Y38" s="0" t="n">
        <f aca="false">'Tilført mengde'!Y38*Innhold!$K38/100</f>
        <v>0</v>
      </c>
      <c r="Z38" s="0" t="n">
        <f aca="false">'Tilført mengde'!Z38*Innhold!$K38/100</f>
        <v>0</v>
      </c>
      <c r="AA38" s="0" t="n">
        <f aca="false">'Tilført mengde'!AA38*Innhold!$K38/100</f>
        <v>0</v>
      </c>
      <c r="AB38" s="0" t="n">
        <f aca="false">'Tilført mengde'!AB38*Innhold!$K38/100</f>
        <v>0</v>
      </c>
      <c r="AC38" s="0" t="n">
        <f aca="false">'Tilført mengde'!AC38*Innhold!$K38/100</f>
        <v>0</v>
      </c>
      <c r="AD38" s="0" t="n">
        <f aca="false">'Tilført mengde'!AD38*Innhold!$K38/100</f>
        <v>0</v>
      </c>
      <c r="AE38" s="0" t="n">
        <f aca="false">'Tilført mengde'!AE38*Innhold!$K38/100</f>
        <v>0</v>
      </c>
      <c r="AF38" s="0" t="n">
        <f aca="false">'Tilført mengde'!AF38*Innhold!$K38/100</f>
        <v>0</v>
      </c>
      <c r="AG38" s="0" t="n">
        <f aca="false">'Tilført mengde'!AG38*Innhold!$K38/100</f>
        <v>0</v>
      </c>
      <c r="AH38" s="0" t="n">
        <f aca="false">SUM(B38:AG38)</f>
        <v>0</v>
      </c>
    </row>
    <row r="39" customFormat="false" ht="12.75" hidden="false" customHeight="false" outlineLevel="0" collapsed="false">
      <c r="A39" s="23" t="str">
        <f aca="false">Innhold!A39</f>
        <v>Gjødseltype 22</v>
      </c>
      <c r="B39" s="0" t="n">
        <f aca="false">'Tilført mengde'!B39*Innhold!$K39/100</f>
        <v>0</v>
      </c>
      <c r="C39" s="0" t="n">
        <f aca="false">'Tilført mengde'!C39*Innhold!$K39/100</f>
        <v>0</v>
      </c>
      <c r="D39" s="0" t="n">
        <f aca="false">'Tilført mengde'!D39*Innhold!$K39/100</f>
        <v>0</v>
      </c>
      <c r="E39" s="0" t="n">
        <f aca="false">'Tilført mengde'!E39*Innhold!$K39/100</f>
        <v>0</v>
      </c>
      <c r="F39" s="0" t="n">
        <f aca="false">'Tilført mengde'!F39*Innhold!$K39/100</f>
        <v>0</v>
      </c>
      <c r="G39" s="0" t="n">
        <f aca="false">'Tilført mengde'!G39*Innhold!$K39/100</f>
        <v>0</v>
      </c>
      <c r="H39" s="0" t="n">
        <f aca="false">'Tilført mengde'!H39*Innhold!$K39/100</f>
        <v>0</v>
      </c>
      <c r="I39" s="0" t="n">
        <f aca="false">'Tilført mengde'!I39*Innhold!$K39/100</f>
        <v>0</v>
      </c>
      <c r="J39" s="0" t="n">
        <f aca="false">'Tilført mengde'!J39*Innhold!$K39/100</f>
        <v>0</v>
      </c>
      <c r="K39" s="0" t="n">
        <f aca="false">'Tilført mengde'!K39*Innhold!$K39/100</f>
        <v>0</v>
      </c>
      <c r="L39" s="0" t="n">
        <f aca="false">'Tilført mengde'!L39*Innhold!$K39/100</f>
        <v>0</v>
      </c>
      <c r="M39" s="0" t="n">
        <f aca="false">'Tilført mengde'!M39*Innhold!$K39/100</f>
        <v>0</v>
      </c>
      <c r="N39" s="0" t="n">
        <f aca="false">'Tilført mengde'!N39*Innhold!$K39/100</f>
        <v>0</v>
      </c>
      <c r="O39" s="0" t="n">
        <f aca="false">'Tilført mengde'!O39*Innhold!$K39/100</f>
        <v>0</v>
      </c>
      <c r="P39" s="0" t="n">
        <f aca="false">'Tilført mengde'!P39*Innhold!$K39/100</f>
        <v>0</v>
      </c>
      <c r="Q39" s="0" t="n">
        <f aca="false">'Tilført mengde'!Q39*Innhold!$K39/100</f>
        <v>0</v>
      </c>
      <c r="R39" s="0" t="n">
        <f aca="false">'Tilført mengde'!R39*Innhold!$K39/100</f>
        <v>0</v>
      </c>
      <c r="S39" s="0" t="n">
        <f aca="false">'Tilført mengde'!S39*Innhold!$K39/100</f>
        <v>0</v>
      </c>
      <c r="T39" s="0" t="n">
        <f aca="false">'Tilført mengde'!T39*Innhold!$K39/100</f>
        <v>0</v>
      </c>
      <c r="U39" s="0" t="n">
        <f aca="false">'Tilført mengde'!U39*Innhold!$K39/100</f>
        <v>0</v>
      </c>
      <c r="V39" s="0" t="n">
        <f aca="false">'Tilført mengde'!V39*Innhold!$K39/100</f>
        <v>0</v>
      </c>
      <c r="W39" s="0" t="n">
        <f aca="false">'Tilført mengde'!W39*Innhold!$K39/100</f>
        <v>0</v>
      </c>
      <c r="X39" s="0" t="n">
        <f aca="false">'Tilført mengde'!X39*Innhold!$K39/100</f>
        <v>0</v>
      </c>
      <c r="Y39" s="0" t="n">
        <f aca="false">'Tilført mengde'!Y39*Innhold!$K39/100</f>
        <v>0</v>
      </c>
      <c r="Z39" s="0" t="n">
        <f aca="false">'Tilført mengde'!Z39*Innhold!$K39/100</f>
        <v>0</v>
      </c>
      <c r="AA39" s="0" t="n">
        <f aca="false">'Tilført mengde'!AA39*Innhold!$K39/100</f>
        <v>0</v>
      </c>
      <c r="AB39" s="0" t="n">
        <f aca="false">'Tilført mengde'!AB39*Innhold!$K39/100</f>
        <v>0</v>
      </c>
      <c r="AC39" s="0" t="n">
        <f aca="false">'Tilført mengde'!AC39*Innhold!$K39/100</f>
        <v>0</v>
      </c>
      <c r="AD39" s="0" t="n">
        <f aca="false">'Tilført mengde'!AD39*Innhold!$K39/100</f>
        <v>0</v>
      </c>
      <c r="AE39" s="0" t="n">
        <f aca="false">'Tilført mengde'!AE39*Innhold!$K39/100</f>
        <v>0</v>
      </c>
      <c r="AF39" s="0" t="n">
        <f aca="false">'Tilført mengde'!AF39*Innhold!$K39/100</f>
        <v>0</v>
      </c>
      <c r="AG39" s="0" t="n">
        <f aca="false">'Tilført mengde'!AG39*Innhold!$K39/100</f>
        <v>0</v>
      </c>
      <c r="AH39" s="0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0" t="n">
        <f aca="false">'Tilført mengde'!B40*Innhold!$K40/100</f>
        <v>0</v>
      </c>
      <c r="C40" s="0" t="n">
        <f aca="false">'Tilført mengde'!C40*Innhold!$K40/100</f>
        <v>0</v>
      </c>
      <c r="D40" s="0" t="n">
        <f aca="false">'Tilført mengde'!D40*Innhold!$K40/100</f>
        <v>0</v>
      </c>
      <c r="E40" s="0" t="n">
        <f aca="false">'Tilført mengde'!E40*Innhold!$K40/100</f>
        <v>0</v>
      </c>
      <c r="F40" s="0" t="n">
        <f aca="false">'Tilført mengde'!F40*Innhold!$K40/100</f>
        <v>0</v>
      </c>
      <c r="G40" s="0" t="n">
        <f aca="false">'Tilført mengde'!G40*Innhold!$K40/100</f>
        <v>0</v>
      </c>
      <c r="H40" s="0" t="n">
        <f aca="false">'Tilført mengde'!H40*Innhold!$K40/100</f>
        <v>0</v>
      </c>
      <c r="I40" s="0" t="n">
        <f aca="false">'Tilført mengde'!I40*Innhold!$K40/100</f>
        <v>0</v>
      </c>
      <c r="J40" s="0" t="n">
        <f aca="false">'Tilført mengde'!J40*Innhold!$K40/100</f>
        <v>0</v>
      </c>
      <c r="K40" s="0" t="n">
        <f aca="false">'Tilført mengde'!K40*Innhold!$K40/100</f>
        <v>0</v>
      </c>
      <c r="L40" s="0" t="n">
        <f aca="false">'Tilført mengde'!L40*Innhold!$K40/100</f>
        <v>0</v>
      </c>
      <c r="M40" s="0" t="n">
        <f aca="false">'Tilført mengde'!M40*Innhold!$K40/100</f>
        <v>0</v>
      </c>
      <c r="N40" s="0" t="n">
        <f aca="false">'Tilført mengde'!N40*Innhold!$K40/100</f>
        <v>0</v>
      </c>
      <c r="O40" s="0" t="n">
        <f aca="false">'Tilført mengde'!O40*Innhold!$K40/100</f>
        <v>0</v>
      </c>
      <c r="P40" s="0" t="n">
        <f aca="false">'Tilført mengde'!P40*Innhold!$K40/100</f>
        <v>0</v>
      </c>
      <c r="Q40" s="0" t="n">
        <f aca="false">'Tilført mengde'!Q40*Innhold!$K40/100</f>
        <v>0</v>
      </c>
      <c r="R40" s="0" t="n">
        <f aca="false">'Tilført mengde'!R40*Innhold!$K40/100</f>
        <v>0</v>
      </c>
      <c r="S40" s="0" t="n">
        <f aca="false">'Tilført mengde'!S40*Innhold!$K40/100</f>
        <v>0</v>
      </c>
      <c r="T40" s="0" t="n">
        <f aca="false">'Tilført mengde'!T40*Innhold!$K40/100</f>
        <v>0</v>
      </c>
      <c r="U40" s="0" t="n">
        <f aca="false">'Tilført mengde'!U40*Innhold!$K40/100</f>
        <v>0</v>
      </c>
      <c r="V40" s="0" t="n">
        <f aca="false">'Tilført mengde'!V40*Innhold!$K40/100</f>
        <v>0</v>
      </c>
      <c r="W40" s="0" t="n">
        <f aca="false">'Tilført mengde'!W40*Innhold!$K40/100</f>
        <v>0</v>
      </c>
      <c r="X40" s="0" t="n">
        <f aca="false">'Tilført mengde'!X40*Innhold!$K40/100</f>
        <v>0</v>
      </c>
      <c r="Y40" s="0" t="n">
        <f aca="false">'Tilført mengde'!Y40*Innhold!$K40/100</f>
        <v>0</v>
      </c>
      <c r="Z40" s="0" t="n">
        <f aca="false">'Tilført mengde'!Z40*Innhold!$K40/100</f>
        <v>0</v>
      </c>
      <c r="AA40" s="0" t="n">
        <f aca="false">'Tilført mengde'!AA40*Innhold!$K40/100</f>
        <v>0</v>
      </c>
      <c r="AB40" s="0" t="n">
        <f aca="false">'Tilført mengde'!AB40*Innhold!$K40/100</f>
        <v>0</v>
      </c>
      <c r="AC40" s="0" t="n">
        <f aca="false">'Tilført mengde'!AC40*Innhold!$K40/100</f>
        <v>0</v>
      </c>
      <c r="AD40" s="0" t="n">
        <f aca="false">'Tilført mengde'!AD40*Innhold!$K40/100</f>
        <v>0</v>
      </c>
      <c r="AE40" s="0" t="n">
        <f aca="false">'Tilført mengde'!AE40*Innhold!$K40/100</f>
        <v>0</v>
      </c>
      <c r="AF40" s="0" t="n">
        <f aca="false">'Tilført mengde'!AF40*Innhold!$K40/100</f>
        <v>0</v>
      </c>
      <c r="AG40" s="0" t="n">
        <f aca="false">'Tilført mengde'!AG40*Innhold!$K40/100</f>
        <v>0</v>
      </c>
      <c r="AH40" s="0" t="n">
        <f aca="false">SUM(B40:AG40)</f>
        <v>0</v>
      </c>
    </row>
    <row r="41" customFormat="false" ht="12.75" hidden="false" customHeight="false" outlineLevel="0" collapsed="false">
      <c r="A41" s="23" t="str">
        <f aca="false">Innhold!A41</f>
        <v>Gjødseltype 24</v>
      </c>
      <c r="B41" s="0" t="n">
        <f aca="false">'Tilført mengde'!B41*Innhold!$K41/100</f>
        <v>0</v>
      </c>
      <c r="C41" s="0" t="n">
        <f aca="false">'Tilført mengde'!C41*Innhold!$K41/100</f>
        <v>0</v>
      </c>
      <c r="D41" s="0" t="n">
        <f aca="false">'Tilført mengde'!D41*Innhold!$K41/100</f>
        <v>0</v>
      </c>
      <c r="E41" s="0" t="n">
        <f aca="false">'Tilført mengde'!E41*Innhold!$K41/100</f>
        <v>0</v>
      </c>
      <c r="F41" s="0" t="n">
        <f aca="false">'Tilført mengde'!F41*Innhold!$K41/100</f>
        <v>0</v>
      </c>
      <c r="G41" s="0" t="n">
        <f aca="false">'Tilført mengde'!G41*Innhold!$K41/100</f>
        <v>0</v>
      </c>
      <c r="H41" s="0" t="n">
        <f aca="false">'Tilført mengde'!H41*Innhold!$K41/100</f>
        <v>0</v>
      </c>
      <c r="I41" s="0" t="n">
        <f aca="false">'Tilført mengde'!I41*Innhold!$K41/100</f>
        <v>0</v>
      </c>
      <c r="J41" s="0" t="n">
        <f aca="false">'Tilført mengde'!J41*Innhold!$K41/100</f>
        <v>0</v>
      </c>
      <c r="K41" s="0" t="n">
        <f aca="false">'Tilført mengde'!K41*Innhold!$K41/100</f>
        <v>0</v>
      </c>
      <c r="L41" s="0" t="n">
        <f aca="false">'Tilført mengde'!L41*Innhold!$K41/100</f>
        <v>0</v>
      </c>
      <c r="M41" s="0" t="n">
        <f aca="false">'Tilført mengde'!M41*Innhold!$K41/100</f>
        <v>0</v>
      </c>
      <c r="N41" s="0" t="n">
        <f aca="false">'Tilført mengde'!N41*Innhold!$K41/100</f>
        <v>0</v>
      </c>
      <c r="O41" s="0" t="n">
        <f aca="false">'Tilført mengde'!O41*Innhold!$K41/100</f>
        <v>0</v>
      </c>
      <c r="P41" s="0" t="n">
        <f aca="false">'Tilført mengde'!P41*Innhold!$K41/100</f>
        <v>0</v>
      </c>
      <c r="Q41" s="0" t="n">
        <f aca="false">'Tilført mengde'!Q41*Innhold!$K41/100</f>
        <v>0</v>
      </c>
      <c r="R41" s="0" t="n">
        <f aca="false">'Tilført mengde'!R41*Innhold!$K41/100</f>
        <v>0</v>
      </c>
      <c r="S41" s="0" t="n">
        <f aca="false">'Tilført mengde'!S41*Innhold!$K41/100</f>
        <v>0</v>
      </c>
      <c r="T41" s="0" t="n">
        <f aca="false">'Tilført mengde'!T41*Innhold!$K41/100</f>
        <v>0</v>
      </c>
      <c r="U41" s="0" t="n">
        <f aca="false">'Tilført mengde'!U41*Innhold!$K41/100</f>
        <v>0</v>
      </c>
      <c r="V41" s="0" t="n">
        <f aca="false">'Tilført mengde'!V41*Innhold!$K41/100</f>
        <v>0</v>
      </c>
      <c r="W41" s="0" t="n">
        <f aca="false">'Tilført mengde'!W41*Innhold!$K41/100</f>
        <v>0</v>
      </c>
      <c r="X41" s="0" t="n">
        <f aca="false">'Tilført mengde'!X41*Innhold!$K41/100</f>
        <v>0</v>
      </c>
      <c r="Y41" s="0" t="n">
        <f aca="false">'Tilført mengde'!Y41*Innhold!$K41/100</f>
        <v>0</v>
      </c>
      <c r="Z41" s="0" t="n">
        <f aca="false">'Tilført mengde'!Z41*Innhold!$K41/100</f>
        <v>0</v>
      </c>
      <c r="AA41" s="0" t="n">
        <f aca="false">'Tilført mengde'!AA41*Innhold!$K41/100</f>
        <v>0</v>
      </c>
      <c r="AB41" s="0" t="n">
        <f aca="false">'Tilført mengde'!AB41*Innhold!$K41/100</f>
        <v>0</v>
      </c>
      <c r="AC41" s="0" t="n">
        <f aca="false">'Tilført mengde'!AC41*Innhold!$K41/100</f>
        <v>0</v>
      </c>
      <c r="AD41" s="0" t="n">
        <f aca="false">'Tilført mengde'!AD41*Innhold!$K41/100</f>
        <v>0</v>
      </c>
      <c r="AE41" s="0" t="n">
        <f aca="false">'Tilført mengde'!AE41*Innhold!$K41/100</f>
        <v>0</v>
      </c>
      <c r="AF41" s="0" t="n">
        <f aca="false">'Tilført mengde'!AF41*Innhold!$K41/100</f>
        <v>0</v>
      </c>
      <c r="AG41" s="0" t="n">
        <f aca="false">'Tilført mengde'!AG41*Innhold!$K41/100</f>
        <v>0</v>
      </c>
      <c r="AH41" s="0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0" t="n">
        <f aca="false">'Tilført mengde'!B42*Innhold!$K42/100</f>
        <v>0</v>
      </c>
      <c r="C42" s="0" t="n">
        <f aca="false">'Tilført mengde'!C42*Innhold!$K42/100</f>
        <v>0</v>
      </c>
      <c r="D42" s="0" t="n">
        <f aca="false">'Tilført mengde'!D42*Innhold!$K42/100</f>
        <v>0</v>
      </c>
      <c r="E42" s="0" t="n">
        <f aca="false">'Tilført mengde'!E42*Innhold!$K42/100</f>
        <v>0</v>
      </c>
      <c r="F42" s="0" t="n">
        <f aca="false">'Tilført mengde'!F42*Innhold!$K42/100</f>
        <v>0</v>
      </c>
      <c r="G42" s="0" t="n">
        <f aca="false">'Tilført mengde'!G42*Innhold!$K42/100</f>
        <v>0</v>
      </c>
      <c r="H42" s="0" t="n">
        <f aca="false">'Tilført mengde'!H42*Innhold!$K42/100</f>
        <v>0</v>
      </c>
      <c r="I42" s="0" t="n">
        <f aca="false">'Tilført mengde'!I42*Innhold!$K42/100</f>
        <v>0</v>
      </c>
      <c r="J42" s="0" t="n">
        <f aca="false">'Tilført mengde'!J42*Innhold!$K42/100</f>
        <v>0</v>
      </c>
      <c r="K42" s="0" t="n">
        <f aca="false">'Tilført mengde'!K42*Innhold!$K42/100</f>
        <v>0</v>
      </c>
      <c r="L42" s="0" t="n">
        <f aca="false">'Tilført mengde'!L42*Innhold!$K42/100</f>
        <v>0</v>
      </c>
      <c r="M42" s="0" t="n">
        <f aca="false">'Tilført mengde'!M42*Innhold!$K42/100</f>
        <v>0</v>
      </c>
      <c r="N42" s="0" t="n">
        <f aca="false">'Tilført mengde'!N42*Innhold!$K42/100</f>
        <v>0</v>
      </c>
      <c r="O42" s="0" t="n">
        <f aca="false">'Tilført mengde'!O42*Innhold!$K42/100</f>
        <v>0</v>
      </c>
      <c r="P42" s="0" t="n">
        <f aca="false">'Tilført mengde'!P42*Innhold!$K42/100</f>
        <v>0</v>
      </c>
      <c r="Q42" s="0" t="n">
        <f aca="false">'Tilført mengde'!Q42*Innhold!$K42/100</f>
        <v>0</v>
      </c>
      <c r="R42" s="0" t="n">
        <f aca="false">'Tilført mengde'!R42*Innhold!$K42/100</f>
        <v>0</v>
      </c>
      <c r="S42" s="0" t="n">
        <f aca="false">'Tilført mengde'!S42*Innhold!$K42/100</f>
        <v>0</v>
      </c>
      <c r="T42" s="0" t="n">
        <f aca="false">'Tilført mengde'!T42*Innhold!$K42/100</f>
        <v>0</v>
      </c>
      <c r="U42" s="0" t="n">
        <f aca="false">'Tilført mengde'!U42*Innhold!$K42/100</f>
        <v>0</v>
      </c>
      <c r="V42" s="0" t="n">
        <f aca="false">'Tilført mengde'!V42*Innhold!$K42/100</f>
        <v>0</v>
      </c>
      <c r="W42" s="0" t="n">
        <f aca="false">'Tilført mengde'!W42*Innhold!$K42/100</f>
        <v>0</v>
      </c>
      <c r="X42" s="0" t="n">
        <f aca="false">'Tilført mengde'!X42*Innhold!$K42/100</f>
        <v>0</v>
      </c>
      <c r="Y42" s="0" t="n">
        <f aca="false">'Tilført mengde'!Y42*Innhold!$K42/100</f>
        <v>0</v>
      </c>
      <c r="Z42" s="0" t="n">
        <f aca="false">'Tilført mengde'!Z42*Innhold!$K42/100</f>
        <v>0</v>
      </c>
      <c r="AA42" s="0" t="n">
        <f aca="false">'Tilført mengde'!AA42*Innhold!$K42/100</f>
        <v>0</v>
      </c>
      <c r="AB42" s="0" t="n">
        <f aca="false">'Tilført mengde'!AB42*Innhold!$K42/100</f>
        <v>0</v>
      </c>
      <c r="AC42" s="0" t="n">
        <f aca="false">'Tilført mengde'!AC42*Innhold!$K42/100</f>
        <v>0</v>
      </c>
      <c r="AD42" s="0" t="n">
        <f aca="false">'Tilført mengde'!AD42*Innhold!$K42/100</f>
        <v>0</v>
      </c>
      <c r="AE42" s="0" t="n">
        <f aca="false">'Tilført mengde'!AE42*Innhold!$K42/100</f>
        <v>0</v>
      </c>
      <c r="AF42" s="0" t="n">
        <f aca="false">'Tilført mengde'!AF42*Innhold!$K42/100</f>
        <v>0</v>
      </c>
      <c r="AG42" s="0" t="n">
        <f aca="false">'Tilført mengde'!AG42*Innhold!$K42/100</f>
        <v>0</v>
      </c>
      <c r="AH42" s="0" t="n">
        <f aca="false">SUM(B42:AG42)</f>
        <v>0</v>
      </c>
    </row>
    <row r="44" customFormat="false" ht="14.25" hidden="false" customHeight="false" outlineLevel="0" collapsed="false">
      <c r="A44" s="29" t="s">
        <v>90</v>
      </c>
      <c r="B44" s="29" t="n">
        <f aca="false">SUM(B2:B43)</f>
        <v>0</v>
      </c>
      <c r="C44" s="29" t="n">
        <f aca="false">SUM(C2:C43)</f>
        <v>0</v>
      </c>
      <c r="D44" s="29" t="n">
        <f aca="false">SUM(D2:D43)</f>
        <v>0</v>
      </c>
      <c r="E44" s="29" t="n">
        <f aca="false">SUM(E2:E43)</f>
        <v>0.0016</v>
      </c>
      <c r="F44" s="29" t="n">
        <f aca="false">SUM(F2:F43)</f>
        <v>0</v>
      </c>
      <c r="G44" s="29" t="n">
        <f aca="false">SUM(G2:G43)</f>
        <v>0</v>
      </c>
      <c r="H44" s="29" t="n">
        <f aca="false">SUM(H2:H43)</f>
        <v>0</v>
      </c>
      <c r="I44" s="29" t="n">
        <f aca="false">SUM(I2:I43)</f>
        <v>0</v>
      </c>
      <c r="J44" s="29" t="n">
        <f aca="false">SUM(J2:J43)</f>
        <v>0</v>
      </c>
      <c r="K44" s="29" t="n">
        <f aca="false">SUM(K2:K43)</f>
        <v>0</v>
      </c>
      <c r="L44" s="29" t="n">
        <f aca="false">SUM(L2:L43)</f>
        <v>0</v>
      </c>
      <c r="M44" s="29" t="n">
        <f aca="false">SUM(M2:M43)</f>
        <v>0.0016</v>
      </c>
      <c r="N44" s="29" t="n">
        <f aca="false">SUM(N2:N43)</f>
        <v>0</v>
      </c>
      <c r="O44" s="29" t="n">
        <f aca="false">SUM(O2:O43)</f>
        <v>0.0015</v>
      </c>
      <c r="P44" s="29" t="n">
        <f aca="false">SUM(P2:P43)</f>
        <v>0</v>
      </c>
      <c r="Q44" s="29" t="n">
        <f aca="false">SUM(Q2:Q43)</f>
        <v>0</v>
      </c>
      <c r="R44" s="29" t="n">
        <f aca="false">SUM(R2:R43)</f>
        <v>0</v>
      </c>
      <c r="S44" s="29" t="n">
        <f aca="false">SUM(S2:S43)</f>
        <v>0</v>
      </c>
      <c r="T44" s="29" t="n">
        <f aca="false">SUM(T2:T43)</f>
        <v>0</v>
      </c>
      <c r="U44" s="29" t="n">
        <f aca="false">SUM(U2:U43)</f>
        <v>0.0016</v>
      </c>
      <c r="V44" s="29" t="n">
        <f aca="false">SUM(V2:V43)</f>
        <v>0</v>
      </c>
      <c r="W44" s="29" t="n">
        <f aca="false">SUM(W2:W43)</f>
        <v>0.0012</v>
      </c>
      <c r="X44" s="29" t="n">
        <f aca="false">SUM(X2:X43)</f>
        <v>0</v>
      </c>
      <c r="Y44" s="29" t="n">
        <f aca="false">SUM(Y2:Y43)</f>
        <v>0.0012</v>
      </c>
      <c r="Z44" s="29" t="n">
        <f aca="false">SUM(Z2:Z43)</f>
        <v>0</v>
      </c>
      <c r="AA44" s="29" t="n">
        <f aca="false">SUM(AA2:AA43)</f>
        <v>0</v>
      </c>
      <c r="AB44" s="29" t="n">
        <f aca="false">SUM(AB2:AB43)</f>
        <v>0</v>
      </c>
      <c r="AC44" s="29" t="n">
        <f aca="false">SUM(AC2:AC43)</f>
        <v>0.0016</v>
      </c>
      <c r="AD44" s="29" t="n">
        <f aca="false">SUM(AD2:AD43)</f>
        <v>0</v>
      </c>
      <c r="AE44" s="29" t="n">
        <f aca="false">SUM(AE2:AE43)</f>
        <v>0</v>
      </c>
      <c r="AF44" s="29" t="n">
        <f aca="false">SUM(AF2:AF43)</f>
        <v>0</v>
      </c>
      <c r="AG44" s="29" t="n">
        <f aca="false">SUM(AG2:AG43)</f>
        <v>0</v>
      </c>
      <c r="AH44" s="29" t="n">
        <f aca="false">SUM(AH2:AH43)</f>
        <v>0.0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3" min="2" style="0" width="8.7"/>
  </cols>
  <sheetData>
    <row r="1" customFormat="false" ht="12.75" hidden="false" customHeight="false" outlineLevel="0" collapsed="false">
      <c r="A1" s="35"/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0" t="n">
        <f aca="false">'Tilført mengde'!B2*Innhold!$L2/100</f>
        <v>0</v>
      </c>
      <c r="C2" s="0" t="n">
        <f aca="false">'Tilført mengde'!C2*Innhold!$L2/100</f>
        <v>0</v>
      </c>
      <c r="D2" s="0" t="n">
        <f aca="false">'Tilført mengde'!D2*Innhold!$L2/100</f>
        <v>0</v>
      </c>
      <c r="E2" s="0" t="n">
        <f aca="false">'Tilført mengde'!E2*Innhold!$L2/100</f>
        <v>0</v>
      </c>
      <c r="F2" s="0" t="n">
        <f aca="false">'Tilført mengde'!F2*Innhold!$L2/100</f>
        <v>0</v>
      </c>
      <c r="G2" s="0" t="n">
        <f aca="false">'Tilført mengde'!G2*Innhold!$L2/100</f>
        <v>0</v>
      </c>
      <c r="H2" s="0" t="n">
        <f aca="false">'Tilført mengde'!H2*Innhold!$L2/100</f>
        <v>0</v>
      </c>
      <c r="I2" s="0" t="n">
        <f aca="false">'Tilført mengde'!I2*Innhold!$L2/100</f>
        <v>0</v>
      </c>
      <c r="J2" s="0" t="n">
        <f aca="false">'Tilført mengde'!J2*Innhold!$L2/100</f>
        <v>0</v>
      </c>
      <c r="K2" s="0" t="n">
        <f aca="false">'Tilført mengde'!K2*Innhold!$L2/100</f>
        <v>0</v>
      </c>
      <c r="L2" s="0" t="n">
        <f aca="false">'Tilført mengde'!L2*Innhold!$L2/100</f>
        <v>0</v>
      </c>
      <c r="M2" s="0" t="n">
        <f aca="false">'Tilført mengde'!M2*Innhold!$L2/100</f>
        <v>0</v>
      </c>
      <c r="N2" s="0" t="n">
        <f aca="false">'Tilført mengde'!N2*Innhold!$L2/100</f>
        <v>0</v>
      </c>
      <c r="O2" s="0" t="n">
        <f aca="false">'Tilført mengde'!O2*Innhold!$L2/100</f>
        <v>0</v>
      </c>
      <c r="P2" s="0" t="n">
        <f aca="false">'Tilført mengde'!P2*Innhold!$L2/100</f>
        <v>0</v>
      </c>
      <c r="Q2" s="0" t="n">
        <f aca="false">'Tilført mengde'!Q2*Innhold!$L2/100</f>
        <v>0</v>
      </c>
      <c r="R2" s="0" t="n">
        <f aca="false">'Tilført mengde'!R2*Innhold!$L2/100</f>
        <v>0</v>
      </c>
      <c r="S2" s="0" t="n">
        <f aca="false">'Tilført mengde'!S2*Innhold!$L2/100</f>
        <v>0</v>
      </c>
      <c r="T2" s="0" t="n">
        <f aca="false">'Tilført mengde'!T2*Innhold!$L2/100</f>
        <v>0</v>
      </c>
      <c r="U2" s="0" t="n">
        <f aca="false">'Tilført mengde'!U2*Innhold!$L2/100</f>
        <v>0</v>
      </c>
      <c r="V2" s="0" t="n">
        <f aca="false">'Tilført mengde'!V2*Innhold!$L2/100</f>
        <v>0</v>
      </c>
      <c r="W2" s="0" t="n">
        <f aca="false">'Tilført mengde'!W2*Innhold!$L2/100</f>
        <v>0</v>
      </c>
      <c r="X2" s="0" t="n">
        <f aca="false">'Tilført mengde'!X2*Innhold!$L2/100</f>
        <v>0</v>
      </c>
      <c r="Y2" s="0" t="n">
        <f aca="false">'Tilført mengde'!Y2*Innhold!$L2/100</f>
        <v>0</v>
      </c>
      <c r="Z2" s="0" t="n">
        <f aca="false">'Tilført mengde'!Z2*Innhold!$L2/100</f>
        <v>0</v>
      </c>
      <c r="AA2" s="0" t="n">
        <f aca="false">'Tilført mengde'!AA2*Innhold!$L2/100</f>
        <v>0</v>
      </c>
      <c r="AB2" s="0" t="n">
        <f aca="false">'Tilført mengde'!AB2*Innhold!$L2/100</f>
        <v>0</v>
      </c>
      <c r="AC2" s="0" t="n">
        <f aca="false">'Tilført mengde'!AC2*Innhold!$L2/100</f>
        <v>0</v>
      </c>
      <c r="AD2" s="0" t="n">
        <f aca="false">'Tilført mengde'!AD2*Innhold!$L2/100</f>
        <v>0</v>
      </c>
      <c r="AE2" s="0" t="n">
        <f aca="false">'Tilført mengde'!AE2*Innhold!$L2/100</f>
        <v>0</v>
      </c>
      <c r="AF2" s="0" t="n">
        <f aca="false">'Tilført mengde'!AF2*Innhold!$L2/100</f>
        <v>0</v>
      </c>
      <c r="AG2" s="0" t="n">
        <f aca="false">'Tilført mengde'!AG2*Innhold!$L2/100</f>
        <v>0</v>
      </c>
      <c r="AH2" s="0" t="n">
        <f aca="false">SUM(B2:AG2)</f>
        <v>0</v>
      </c>
    </row>
    <row r="3" customFormat="false" ht="12.75" hidden="false" customHeight="false" outlineLevel="0" collapsed="false">
      <c r="A3" s="23" t="str">
        <f aca="false">Innhold!A3</f>
        <v>Arena Fairway</v>
      </c>
      <c r="B3" s="0" t="n">
        <f aca="false">'Tilført mengde'!B3*Innhold!$L3/100</f>
        <v>0</v>
      </c>
      <c r="C3" s="0" t="n">
        <f aca="false">'Tilført mengde'!C3*Innhold!$L3/100</f>
        <v>0</v>
      </c>
      <c r="D3" s="0" t="n">
        <f aca="false">'Tilført mengde'!D3*Innhold!$L3/100</f>
        <v>0</v>
      </c>
      <c r="E3" s="0" t="n">
        <f aca="false">'Tilført mengde'!E3*Innhold!$L3/100</f>
        <v>0</v>
      </c>
      <c r="F3" s="0" t="n">
        <f aca="false">'Tilført mengde'!F3*Innhold!$L3/100</f>
        <v>0</v>
      </c>
      <c r="G3" s="0" t="n">
        <f aca="false">'Tilført mengde'!G3*Innhold!$L3/100</f>
        <v>0</v>
      </c>
      <c r="H3" s="0" t="n">
        <f aca="false">'Tilført mengde'!H3*Innhold!$L3/100</f>
        <v>0</v>
      </c>
      <c r="I3" s="0" t="n">
        <f aca="false">'Tilført mengde'!I3*Innhold!$L3/100</f>
        <v>0</v>
      </c>
      <c r="J3" s="0" t="n">
        <f aca="false">'Tilført mengde'!J3*Innhold!$L3/100</f>
        <v>0</v>
      </c>
      <c r="K3" s="0" t="n">
        <f aca="false">'Tilført mengde'!K3*Innhold!$L3/100</f>
        <v>0</v>
      </c>
      <c r="L3" s="0" t="n">
        <f aca="false">'Tilført mengde'!L3*Innhold!$L3/100</f>
        <v>0</v>
      </c>
      <c r="M3" s="0" t="n">
        <f aca="false">'Tilført mengde'!M3*Innhold!$L3/100</f>
        <v>0</v>
      </c>
      <c r="N3" s="0" t="n">
        <f aca="false">'Tilført mengde'!N3*Innhold!$L3/100</f>
        <v>0</v>
      </c>
      <c r="O3" s="0" t="n">
        <f aca="false">'Tilført mengde'!O3*Innhold!$L3/100</f>
        <v>0</v>
      </c>
      <c r="P3" s="0" t="n">
        <f aca="false">'Tilført mengde'!P3*Innhold!$L3/100</f>
        <v>0</v>
      </c>
      <c r="Q3" s="0" t="n">
        <f aca="false">'Tilført mengde'!Q3*Innhold!$L3/100</f>
        <v>0</v>
      </c>
      <c r="R3" s="0" t="n">
        <f aca="false">'Tilført mengde'!R3*Innhold!$L3/100</f>
        <v>0</v>
      </c>
      <c r="S3" s="0" t="n">
        <f aca="false">'Tilført mengde'!S3*Innhold!$L3/100</f>
        <v>0</v>
      </c>
      <c r="T3" s="0" t="n">
        <f aca="false">'Tilført mengde'!T3*Innhold!$L3/100</f>
        <v>0</v>
      </c>
      <c r="U3" s="0" t="n">
        <f aca="false">'Tilført mengde'!U3*Innhold!$L3/100</f>
        <v>0</v>
      </c>
      <c r="V3" s="0" t="n">
        <f aca="false">'Tilført mengde'!V3*Innhold!$L3/100</f>
        <v>0</v>
      </c>
      <c r="W3" s="0" t="n">
        <f aca="false">'Tilført mengde'!W3*Innhold!$L3/100</f>
        <v>0</v>
      </c>
      <c r="X3" s="0" t="n">
        <f aca="false">'Tilført mengde'!X3*Innhold!$L3/100</f>
        <v>0</v>
      </c>
      <c r="Y3" s="0" t="n">
        <f aca="false">'Tilført mengde'!Y3*Innhold!$L3/100</f>
        <v>0</v>
      </c>
      <c r="Z3" s="0" t="n">
        <f aca="false">'Tilført mengde'!Z3*Innhold!$L3/100</f>
        <v>0</v>
      </c>
      <c r="AA3" s="0" t="n">
        <f aca="false">'Tilført mengde'!AA3*Innhold!$L3/100</f>
        <v>0</v>
      </c>
      <c r="AB3" s="0" t="n">
        <f aca="false">'Tilført mengde'!AB3*Innhold!$L3/100</f>
        <v>0</v>
      </c>
      <c r="AC3" s="0" t="n">
        <f aca="false">'Tilført mengde'!AC3*Innhold!$L3/100</f>
        <v>0</v>
      </c>
      <c r="AD3" s="0" t="n">
        <f aca="false">'Tilført mengde'!AD3*Innhold!$L3/100</f>
        <v>0</v>
      </c>
      <c r="AE3" s="0" t="n">
        <f aca="false">'Tilført mengde'!AE3*Innhold!$L3/100</f>
        <v>0</v>
      </c>
      <c r="AF3" s="0" t="n">
        <f aca="false">'Tilført mengde'!AF3*Innhold!$L3/100</f>
        <v>0</v>
      </c>
      <c r="AG3" s="0" t="n">
        <f aca="false">'Tilført mengde'!AG3*Innhold!$L3/100</f>
        <v>0</v>
      </c>
      <c r="AH3" s="0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0" t="n">
        <f aca="false">'Tilført mengde'!B4*Innhold!$L4/100</f>
        <v>0</v>
      </c>
      <c r="C4" s="0" t="n">
        <f aca="false">'Tilført mengde'!C4*Innhold!$L4/100</f>
        <v>0</v>
      </c>
      <c r="D4" s="0" t="n">
        <f aca="false">'Tilført mengde'!D4*Innhold!$L4/100</f>
        <v>0</v>
      </c>
      <c r="E4" s="0" t="n">
        <f aca="false">'Tilført mengde'!E4*Innhold!$L4/100</f>
        <v>0</v>
      </c>
      <c r="F4" s="0" t="n">
        <f aca="false">'Tilført mengde'!F4*Innhold!$L4/100</f>
        <v>0</v>
      </c>
      <c r="G4" s="0" t="n">
        <f aca="false">'Tilført mengde'!G4*Innhold!$L4/100</f>
        <v>0</v>
      </c>
      <c r="H4" s="0" t="n">
        <f aca="false">'Tilført mengde'!H4*Innhold!$L4/100</f>
        <v>0</v>
      </c>
      <c r="I4" s="0" t="n">
        <f aca="false">'Tilført mengde'!I4*Innhold!$L4/100</f>
        <v>0</v>
      </c>
      <c r="J4" s="0" t="n">
        <f aca="false">'Tilført mengde'!J4*Innhold!$L4/100</f>
        <v>0</v>
      </c>
      <c r="K4" s="0" t="n">
        <f aca="false">'Tilført mengde'!K4*Innhold!$L4/100</f>
        <v>0</v>
      </c>
      <c r="L4" s="0" t="n">
        <f aca="false">'Tilført mengde'!L4*Innhold!$L4/100</f>
        <v>0</v>
      </c>
      <c r="M4" s="0" t="n">
        <f aca="false">'Tilført mengde'!M4*Innhold!$L4/100</f>
        <v>0</v>
      </c>
      <c r="N4" s="0" t="n">
        <f aca="false">'Tilført mengde'!N4*Innhold!$L4/100</f>
        <v>0</v>
      </c>
      <c r="O4" s="0" t="n">
        <f aca="false">'Tilført mengde'!O4*Innhold!$L4/100</f>
        <v>0</v>
      </c>
      <c r="P4" s="0" t="n">
        <f aca="false">'Tilført mengde'!P4*Innhold!$L4/100</f>
        <v>0</v>
      </c>
      <c r="Q4" s="0" t="n">
        <f aca="false">'Tilført mengde'!Q4*Innhold!$L4/100</f>
        <v>0</v>
      </c>
      <c r="R4" s="0" t="n">
        <f aca="false">'Tilført mengde'!R4*Innhold!$L4/100</f>
        <v>0</v>
      </c>
      <c r="S4" s="0" t="n">
        <f aca="false">'Tilført mengde'!S4*Innhold!$L4/100</f>
        <v>0</v>
      </c>
      <c r="T4" s="0" t="n">
        <f aca="false">'Tilført mengde'!T4*Innhold!$L4/100</f>
        <v>0</v>
      </c>
      <c r="U4" s="0" t="n">
        <f aca="false">'Tilført mengde'!U4*Innhold!$L4/100</f>
        <v>0</v>
      </c>
      <c r="V4" s="0" t="n">
        <f aca="false">'Tilført mengde'!V4*Innhold!$L4/100</f>
        <v>0</v>
      </c>
      <c r="W4" s="0" t="n">
        <f aca="false">'Tilført mengde'!W4*Innhold!$L4/100</f>
        <v>0</v>
      </c>
      <c r="X4" s="0" t="n">
        <f aca="false">'Tilført mengde'!X4*Innhold!$L4/100</f>
        <v>0</v>
      </c>
      <c r="Y4" s="0" t="n">
        <f aca="false">'Tilført mengde'!Y4*Innhold!$L4/100</f>
        <v>0</v>
      </c>
      <c r="Z4" s="0" t="n">
        <f aca="false">'Tilført mengde'!Z4*Innhold!$L4/100</f>
        <v>0</v>
      </c>
      <c r="AA4" s="0" t="n">
        <f aca="false">'Tilført mengde'!AA4*Innhold!$L4/100</f>
        <v>0</v>
      </c>
      <c r="AB4" s="0" t="n">
        <f aca="false">'Tilført mengde'!AB4*Innhold!$L4/100</f>
        <v>0</v>
      </c>
      <c r="AC4" s="0" t="n">
        <f aca="false">'Tilført mengde'!AC4*Innhold!$L4/100</f>
        <v>0</v>
      </c>
      <c r="AD4" s="0" t="n">
        <f aca="false">'Tilført mengde'!AD4*Innhold!$L4/100</f>
        <v>0</v>
      </c>
      <c r="AE4" s="0" t="n">
        <f aca="false">'Tilført mengde'!AE4*Innhold!$L4/100</f>
        <v>0</v>
      </c>
      <c r="AF4" s="0" t="n">
        <f aca="false">'Tilført mengde'!AF4*Innhold!$L4/100</f>
        <v>0</v>
      </c>
      <c r="AG4" s="0" t="n">
        <f aca="false">'Tilført mengde'!AG4*Innhold!$L4/100</f>
        <v>0</v>
      </c>
      <c r="AH4" s="0" t="n">
        <f aca="false">SUM(B4:AG4)</f>
        <v>0</v>
      </c>
    </row>
    <row r="5" customFormat="false" ht="12.75" hidden="false" customHeight="false" outlineLevel="0" collapsed="false">
      <c r="A5" s="23" t="str">
        <f aca="false">Innhold!A5</f>
        <v>Arena Golf Extra</v>
      </c>
      <c r="B5" s="0" t="n">
        <f aca="false">'Tilført mengde'!B5*Innhold!$L5/100</f>
        <v>0</v>
      </c>
      <c r="C5" s="0" t="n">
        <f aca="false">'Tilført mengde'!C5*Innhold!$L5/100</f>
        <v>0</v>
      </c>
      <c r="D5" s="0" t="n">
        <f aca="false">'Tilført mengde'!D5*Innhold!$L5/100</f>
        <v>0</v>
      </c>
      <c r="E5" s="0" t="n">
        <f aca="false">'Tilført mengde'!E5*Innhold!$L5/100</f>
        <v>0</v>
      </c>
      <c r="F5" s="0" t="n">
        <f aca="false">'Tilført mengde'!F5*Innhold!$L5/100</f>
        <v>0</v>
      </c>
      <c r="G5" s="0" t="n">
        <f aca="false">'Tilført mengde'!G5*Innhold!$L5/100</f>
        <v>0</v>
      </c>
      <c r="H5" s="0" t="n">
        <f aca="false">'Tilført mengde'!H5*Innhold!$L5/100</f>
        <v>0</v>
      </c>
      <c r="I5" s="0" t="n">
        <f aca="false">'Tilført mengde'!I5*Innhold!$L5/100</f>
        <v>0</v>
      </c>
      <c r="J5" s="0" t="n">
        <f aca="false">'Tilført mengde'!J5*Innhold!$L5/100</f>
        <v>0</v>
      </c>
      <c r="K5" s="0" t="n">
        <f aca="false">'Tilført mengde'!K5*Innhold!$L5/100</f>
        <v>0</v>
      </c>
      <c r="L5" s="0" t="n">
        <f aca="false">'Tilført mengde'!L5*Innhold!$L5/100</f>
        <v>0</v>
      </c>
      <c r="M5" s="0" t="n">
        <f aca="false">'Tilført mengde'!M5*Innhold!$L5/100</f>
        <v>0</v>
      </c>
      <c r="N5" s="0" t="n">
        <f aca="false">'Tilført mengde'!N5*Innhold!$L5/100</f>
        <v>0</v>
      </c>
      <c r="O5" s="0" t="n">
        <f aca="false">'Tilført mengde'!O5*Innhold!$L5/100</f>
        <v>1.5E-005</v>
      </c>
      <c r="P5" s="0" t="n">
        <f aca="false">'Tilført mengde'!P5*Innhold!$L5/100</f>
        <v>0</v>
      </c>
      <c r="Q5" s="0" t="n">
        <f aca="false">'Tilført mengde'!Q5*Innhold!$L5/100</f>
        <v>0</v>
      </c>
      <c r="R5" s="0" t="n">
        <f aca="false">'Tilført mengde'!R5*Innhold!$L5/100</f>
        <v>0</v>
      </c>
      <c r="S5" s="0" t="n">
        <f aca="false">'Tilført mengde'!S5*Innhold!$L5/100</f>
        <v>0</v>
      </c>
      <c r="T5" s="0" t="n">
        <f aca="false">'Tilført mengde'!T5*Innhold!$L5/100</f>
        <v>0</v>
      </c>
      <c r="U5" s="0" t="n">
        <f aca="false">'Tilført mengde'!U5*Innhold!$L5/100</f>
        <v>0</v>
      </c>
      <c r="V5" s="0" t="n">
        <f aca="false">'Tilført mengde'!V5*Innhold!$L5/100</f>
        <v>0</v>
      </c>
      <c r="W5" s="0" t="n">
        <f aca="false">'Tilført mengde'!W5*Innhold!$L5/100</f>
        <v>0</v>
      </c>
      <c r="X5" s="0" t="n">
        <f aca="false">'Tilført mengde'!X5*Innhold!$L5/100</f>
        <v>0</v>
      </c>
      <c r="Y5" s="0" t="n">
        <f aca="false">'Tilført mengde'!Y5*Innhold!$L5/100</f>
        <v>0</v>
      </c>
      <c r="Z5" s="0" t="n">
        <f aca="false">'Tilført mengde'!Z5*Innhold!$L5/100</f>
        <v>0</v>
      </c>
      <c r="AA5" s="0" t="n">
        <f aca="false">'Tilført mengde'!AA5*Innhold!$L5/100</f>
        <v>0</v>
      </c>
      <c r="AB5" s="0" t="n">
        <f aca="false">'Tilført mengde'!AB5*Innhold!$L5/100</f>
        <v>0</v>
      </c>
      <c r="AC5" s="0" t="n">
        <f aca="false">'Tilført mengde'!AC5*Innhold!$L5/100</f>
        <v>0</v>
      </c>
      <c r="AD5" s="0" t="n">
        <f aca="false">'Tilført mengde'!AD5*Innhold!$L5/100</f>
        <v>0</v>
      </c>
      <c r="AE5" s="0" t="n">
        <f aca="false">'Tilført mengde'!AE5*Innhold!$L5/100</f>
        <v>0</v>
      </c>
      <c r="AF5" s="0" t="n">
        <f aca="false">'Tilført mengde'!AF5*Innhold!$L5/100</f>
        <v>0</v>
      </c>
      <c r="AG5" s="0" t="n">
        <f aca="false">'Tilført mengde'!AG5*Innhold!$L5/100</f>
        <v>0</v>
      </c>
      <c r="AH5" s="0" t="n">
        <f aca="false">SUM(B5:AG5)</f>
        <v>1.5E-005</v>
      </c>
    </row>
    <row r="6" customFormat="false" ht="12.75" hidden="false" customHeight="false" outlineLevel="0" collapsed="false">
      <c r="A6" s="23" t="str">
        <f aca="false">Innhold!A6</f>
        <v>Arena Score </v>
      </c>
      <c r="B6" s="0" t="n">
        <f aca="false">'Tilført mengde'!B6*Innhold!$L6/100</f>
        <v>0</v>
      </c>
      <c r="C6" s="0" t="n">
        <f aca="false">'Tilført mengde'!C6*Innhold!$L6/100</f>
        <v>0</v>
      </c>
      <c r="D6" s="0" t="n">
        <f aca="false">'Tilført mengde'!D6*Innhold!$L6/100</f>
        <v>0</v>
      </c>
      <c r="E6" s="0" t="n">
        <f aca="false">'Tilført mengde'!E6*Innhold!$L6/100</f>
        <v>0</v>
      </c>
      <c r="F6" s="0" t="n">
        <f aca="false">'Tilført mengde'!F6*Innhold!$L6/100</f>
        <v>0</v>
      </c>
      <c r="G6" s="0" t="n">
        <f aca="false">'Tilført mengde'!G6*Innhold!$L6/100</f>
        <v>0</v>
      </c>
      <c r="H6" s="0" t="n">
        <f aca="false">'Tilført mengde'!H6*Innhold!$L6/100</f>
        <v>0</v>
      </c>
      <c r="I6" s="0" t="n">
        <f aca="false">'Tilført mengde'!I6*Innhold!$L6/100</f>
        <v>0</v>
      </c>
      <c r="J6" s="0" t="n">
        <f aca="false">'Tilført mengde'!J6*Innhold!$L6/100</f>
        <v>0</v>
      </c>
      <c r="K6" s="0" t="n">
        <f aca="false">'Tilført mengde'!K6*Innhold!$L6/100</f>
        <v>0</v>
      </c>
      <c r="L6" s="0" t="n">
        <f aca="false">'Tilført mengde'!L6*Innhold!$L6/100</f>
        <v>0</v>
      </c>
      <c r="M6" s="0" t="n">
        <f aca="false">'Tilført mengde'!M6*Innhold!$L6/100</f>
        <v>0</v>
      </c>
      <c r="N6" s="0" t="n">
        <f aca="false">'Tilført mengde'!N6*Innhold!$L6/100</f>
        <v>0</v>
      </c>
      <c r="O6" s="0" t="n">
        <f aca="false">'Tilført mengde'!O6*Innhold!$L6/100</f>
        <v>0</v>
      </c>
      <c r="P6" s="0" t="n">
        <f aca="false">'Tilført mengde'!P6*Innhold!$L6/100</f>
        <v>0</v>
      </c>
      <c r="Q6" s="0" t="n">
        <f aca="false">'Tilført mengde'!Q6*Innhold!$L6/100</f>
        <v>0</v>
      </c>
      <c r="R6" s="0" t="n">
        <f aca="false">'Tilført mengde'!R6*Innhold!$L6/100</f>
        <v>0</v>
      </c>
      <c r="S6" s="0" t="n">
        <f aca="false">'Tilført mengde'!S6*Innhold!$L6/100</f>
        <v>0</v>
      </c>
      <c r="T6" s="0" t="n">
        <f aca="false">'Tilført mengde'!T6*Innhold!$L6/100</f>
        <v>0</v>
      </c>
      <c r="U6" s="0" t="n">
        <f aca="false">'Tilført mengde'!U6*Innhold!$L6/100</f>
        <v>0</v>
      </c>
      <c r="V6" s="0" t="n">
        <f aca="false">'Tilført mengde'!V6*Innhold!$L6/100</f>
        <v>0</v>
      </c>
      <c r="W6" s="0" t="n">
        <f aca="false">'Tilført mengde'!W6*Innhold!$L6/100</f>
        <v>1.2E-005</v>
      </c>
      <c r="X6" s="0" t="n">
        <f aca="false">'Tilført mengde'!X6*Innhold!$L6/100</f>
        <v>0</v>
      </c>
      <c r="Y6" s="0" t="n">
        <f aca="false">'Tilført mengde'!Y6*Innhold!$L6/100</f>
        <v>1.2E-005</v>
      </c>
      <c r="Z6" s="0" t="n">
        <f aca="false">'Tilført mengde'!Z6*Innhold!$L6/100</f>
        <v>0</v>
      </c>
      <c r="AA6" s="0" t="n">
        <f aca="false">'Tilført mengde'!AA6*Innhold!$L6/100</f>
        <v>0</v>
      </c>
      <c r="AB6" s="0" t="n">
        <f aca="false">'Tilført mengde'!AB6*Innhold!$L6/100</f>
        <v>0</v>
      </c>
      <c r="AC6" s="0" t="n">
        <f aca="false">'Tilført mengde'!AC6*Innhold!$L6/100</f>
        <v>0</v>
      </c>
      <c r="AD6" s="0" t="n">
        <f aca="false">'Tilført mengde'!AD6*Innhold!$L6/100</f>
        <v>0</v>
      </c>
      <c r="AE6" s="0" t="n">
        <f aca="false">'Tilført mengde'!AE6*Innhold!$L6/100</f>
        <v>0</v>
      </c>
      <c r="AF6" s="0" t="n">
        <f aca="false">'Tilført mengde'!AF6*Innhold!$L6/100</f>
        <v>0</v>
      </c>
      <c r="AG6" s="0" t="n">
        <f aca="false">'Tilført mengde'!AG6*Innhold!$L6/100</f>
        <v>0</v>
      </c>
      <c r="AH6" s="0" t="n">
        <f aca="false">SUM(B6:AG6)</f>
        <v>2.4E-005</v>
      </c>
    </row>
    <row r="7" customFormat="false" ht="12.75" hidden="false" customHeight="false" outlineLevel="0" collapsed="false">
      <c r="A7" s="23" t="str">
        <f aca="false">Innhold!A7</f>
        <v>Arena Høst Extra</v>
      </c>
      <c r="B7" s="0" t="n">
        <f aca="false">'Tilført mengde'!B7*Innhold!$L7/100</f>
        <v>0</v>
      </c>
      <c r="C7" s="0" t="n">
        <f aca="false">'Tilført mengde'!C7*Innhold!$L7/100</f>
        <v>0</v>
      </c>
      <c r="D7" s="0" t="n">
        <f aca="false">'Tilført mengde'!D7*Innhold!$L7/100</f>
        <v>0</v>
      </c>
      <c r="E7" s="0" t="n">
        <f aca="false">'Tilført mengde'!E7*Innhold!$L7/100</f>
        <v>2E-005</v>
      </c>
      <c r="F7" s="0" t="n">
        <f aca="false">'Tilført mengde'!F7*Innhold!$L7/100</f>
        <v>0</v>
      </c>
      <c r="G7" s="0" t="n">
        <f aca="false">'Tilført mengde'!G7*Innhold!$L7/100</f>
        <v>0</v>
      </c>
      <c r="H7" s="0" t="n">
        <f aca="false">'Tilført mengde'!H7*Innhold!$L7/100</f>
        <v>0</v>
      </c>
      <c r="I7" s="0" t="n">
        <f aca="false">'Tilført mengde'!I7*Innhold!$L7/100</f>
        <v>0</v>
      </c>
      <c r="J7" s="0" t="n">
        <f aca="false">'Tilført mengde'!J7*Innhold!$L7/100</f>
        <v>0</v>
      </c>
      <c r="K7" s="0" t="n">
        <f aca="false">'Tilført mengde'!K7*Innhold!$L7/100</f>
        <v>0</v>
      </c>
      <c r="L7" s="0" t="n">
        <f aca="false">'Tilført mengde'!L7*Innhold!$L7/100</f>
        <v>0</v>
      </c>
      <c r="M7" s="0" t="n">
        <f aca="false">'Tilført mengde'!M7*Innhold!$L7/100</f>
        <v>2E-005</v>
      </c>
      <c r="N7" s="0" t="n">
        <f aca="false">'Tilført mengde'!N7*Innhold!$L7/100</f>
        <v>0</v>
      </c>
      <c r="O7" s="0" t="n">
        <f aca="false">'Tilført mengde'!O7*Innhold!$L7/100</f>
        <v>0</v>
      </c>
      <c r="P7" s="0" t="n">
        <f aca="false">'Tilført mengde'!P7*Innhold!$L7/100</f>
        <v>0</v>
      </c>
      <c r="Q7" s="0" t="n">
        <f aca="false">'Tilført mengde'!Q7*Innhold!$L7/100</f>
        <v>0</v>
      </c>
      <c r="R7" s="0" t="n">
        <f aca="false">'Tilført mengde'!R7*Innhold!$L7/100</f>
        <v>0</v>
      </c>
      <c r="S7" s="0" t="n">
        <f aca="false">'Tilført mengde'!S7*Innhold!$L7/100</f>
        <v>0</v>
      </c>
      <c r="T7" s="0" t="n">
        <f aca="false">'Tilført mengde'!T7*Innhold!$L7/100</f>
        <v>0</v>
      </c>
      <c r="U7" s="0" t="n">
        <f aca="false">'Tilført mengde'!U7*Innhold!$L7/100</f>
        <v>2E-005</v>
      </c>
      <c r="V7" s="0" t="n">
        <f aca="false">'Tilført mengde'!V7*Innhold!$L7/100</f>
        <v>0</v>
      </c>
      <c r="W7" s="0" t="n">
        <f aca="false">'Tilført mengde'!W7*Innhold!$L7/100</f>
        <v>0</v>
      </c>
      <c r="X7" s="0" t="n">
        <f aca="false">'Tilført mengde'!X7*Innhold!$L7/100</f>
        <v>0</v>
      </c>
      <c r="Y7" s="0" t="n">
        <f aca="false">'Tilført mengde'!Y7*Innhold!$L7/100</f>
        <v>0</v>
      </c>
      <c r="Z7" s="0" t="n">
        <f aca="false">'Tilført mengde'!Z7*Innhold!$L7/100</f>
        <v>0</v>
      </c>
      <c r="AA7" s="0" t="n">
        <f aca="false">'Tilført mengde'!AA7*Innhold!$L7/100</f>
        <v>0</v>
      </c>
      <c r="AB7" s="0" t="n">
        <f aca="false">'Tilført mengde'!AB7*Innhold!$L7/100</f>
        <v>0</v>
      </c>
      <c r="AC7" s="0" t="n">
        <f aca="false">'Tilført mengde'!AC7*Innhold!$L7/100</f>
        <v>2E-005</v>
      </c>
      <c r="AD7" s="0" t="n">
        <f aca="false">'Tilført mengde'!AD7*Innhold!$L7/100</f>
        <v>0</v>
      </c>
      <c r="AE7" s="0" t="n">
        <f aca="false">'Tilført mengde'!AE7*Innhold!$L7/100</f>
        <v>0</v>
      </c>
      <c r="AF7" s="0" t="n">
        <f aca="false">'Tilført mengde'!AF7*Innhold!$L7/100</f>
        <v>0</v>
      </c>
      <c r="AG7" s="0" t="n">
        <f aca="false">'Tilført mengde'!AG7*Innhold!$L7/100</f>
        <v>0</v>
      </c>
      <c r="AH7" s="0" t="n">
        <f aca="false">SUM(B7:AG7)</f>
        <v>8E-005</v>
      </c>
    </row>
    <row r="8" customFormat="false" ht="12.75" hidden="false" customHeight="false" outlineLevel="0" collapsed="false">
      <c r="A8" s="23" t="str">
        <f aca="false">Innhold!A8</f>
        <v>Superba Plus</v>
      </c>
      <c r="B8" s="0" t="n">
        <f aca="false">'Tilført mengde'!B8*Innhold!$L8/100</f>
        <v>0</v>
      </c>
      <c r="C8" s="0" t="n">
        <f aca="false">'Tilført mengde'!C8*Innhold!$L8/100</f>
        <v>0</v>
      </c>
      <c r="D8" s="0" t="n">
        <f aca="false">'Tilført mengde'!D8*Innhold!$L8/100</f>
        <v>0</v>
      </c>
      <c r="E8" s="0" t="n">
        <f aca="false">'Tilført mengde'!E8*Innhold!$L8/100</f>
        <v>0</v>
      </c>
      <c r="F8" s="0" t="n">
        <f aca="false">'Tilført mengde'!F8*Innhold!$L8/100</f>
        <v>0</v>
      </c>
      <c r="G8" s="0" t="n">
        <f aca="false">'Tilført mengde'!G8*Innhold!$L8/100</f>
        <v>0</v>
      </c>
      <c r="H8" s="0" t="n">
        <f aca="false">'Tilført mengde'!H8*Innhold!$L8/100</f>
        <v>0</v>
      </c>
      <c r="I8" s="0" t="n">
        <f aca="false">'Tilført mengde'!I8*Innhold!$L8/100</f>
        <v>0</v>
      </c>
      <c r="J8" s="0" t="n">
        <f aca="false">'Tilført mengde'!J8*Innhold!$L8/100</f>
        <v>0</v>
      </c>
      <c r="K8" s="0" t="n">
        <f aca="false">'Tilført mengde'!K8*Innhold!$L8/100</f>
        <v>0</v>
      </c>
      <c r="L8" s="0" t="n">
        <f aca="false">'Tilført mengde'!L8*Innhold!$L8/100</f>
        <v>0</v>
      </c>
      <c r="M8" s="0" t="n">
        <f aca="false">'Tilført mengde'!M8*Innhold!$L8/100</f>
        <v>0</v>
      </c>
      <c r="N8" s="0" t="n">
        <f aca="false">'Tilført mengde'!N8*Innhold!$L8/100</f>
        <v>0</v>
      </c>
      <c r="O8" s="0" t="n">
        <f aca="false">'Tilført mengde'!O8*Innhold!$L8/100</f>
        <v>0</v>
      </c>
      <c r="P8" s="0" t="n">
        <f aca="false">'Tilført mengde'!P8*Innhold!$L8/100</f>
        <v>0</v>
      </c>
      <c r="Q8" s="0" t="n">
        <f aca="false">'Tilført mengde'!Q8*Innhold!$L8/100</f>
        <v>0</v>
      </c>
      <c r="R8" s="0" t="n">
        <f aca="false">'Tilført mengde'!R8*Innhold!$L8/100</f>
        <v>0</v>
      </c>
      <c r="S8" s="0" t="n">
        <f aca="false">'Tilført mengde'!S8*Innhold!$L8/100</f>
        <v>0</v>
      </c>
      <c r="T8" s="0" t="n">
        <f aca="false">'Tilført mengde'!T8*Innhold!$L8/100</f>
        <v>0</v>
      </c>
      <c r="U8" s="0" t="n">
        <f aca="false">'Tilført mengde'!U8*Innhold!$L8/100</f>
        <v>0</v>
      </c>
      <c r="V8" s="0" t="n">
        <f aca="false">'Tilført mengde'!V8*Innhold!$L8/100</f>
        <v>0</v>
      </c>
      <c r="W8" s="0" t="n">
        <f aca="false">'Tilført mengde'!W8*Innhold!$L8/100</f>
        <v>0</v>
      </c>
      <c r="X8" s="0" t="n">
        <f aca="false">'Tilført mengde'!X8*Innhold!$L8/100</f>
        <v>0</v>
      </c>
      <c r="Y8" s="0" t="n">
        <f aca="false">'Tilført mengde'!Y8*Innhold!$L8/100</f>
        <v>0</v>
      </c>
      <c r="Z8" s="0" t="n">
        <f aca="false">'Tilført mengde'!Z8*Innhold!$L8/100</f>
        <v>0</v>
      </c>
      <c r="AA8" s="0" t="n">
        <f aca="false">'Tilført mengde'!AA8*Innhold!$L8/100</f>
        <v>0</v>
      </c>
      <c r="AB8" s="0" t="n">
        <f aca="false">'Tilført mengde'!AB8*Innhold!$L8/100</f>
        <v>0</v>
      </c>
      <c r="AC8" s="0" t="n">
        <f aca="false">'Tilført mengde'!AC8*Innhold!$L8/100</f>
        <v>0</v>
      </c>
      <c r="AD8" s="0" t="n">
        <f aca="false">'Tilført mengde'!AD8*Innhold!$L8/100</f>
        <v>0</v>
      </c>
      <c r="AE8" s="0" t="n">
        <f aca="false">'Tilført mengde'!AE8*Innhold!$L8/100</f>
        <v>0</v>
      </c>
      <c r="AF8" s="0" t="n">
        <f aca="false">'Tilført mengde'!AF8*Innhold!$L8/100</f>
        <v>0</v>
      </c>
      <c r="AG8" s="0" t="n">
        <f aca="false">'Tilført mengde'!AG8*Innhold!$L8/100</f>
        <v>0</v>
      </c>
      <c r="AH8" s="0" t="n">
        <f aca="false">SUM(B8:AG8)</f>
        <v>0</v>
      </c>
    </row>
    <row r="9" customFormat="false" ht="12.75" hidden="false" customHeight="false" outlineLevel="0" collapsed="false">
      <c r="A9" s="23" t="str">
        <f aca="false">Innhold!A9</f>
        <v>Superba Rød</v>
      </c>
      <c r="B9" s="0" t="n">
        <f aca="false">'Tilført mengde'!B9*Innhold!$L9/100</f>
        <v>0</v>
      </c>
      <c r="C9" s="0" t="n">
        <f aca="false">'Tilført mengde'!C9*Innhold!$L9/100</f>
        <v>0</v>
      </c>
      <c r="D9" s="0" t="n">
        <f aca="false">'Tilført mengde'!D9*Innhold!$L9/100</f>
        <v>0</v>
      </c>
      <c r="E9" s="0" t="n">
        <f aca="false">'Tilført mengde'!E9*Innhold!$L9/100</f>
        <v>0</v>
      </c>
      <c r="F9" s="0" t="n">
        <f aca="false">'Tilført mengde'!F9*Innhold!$L9/100</f>
        <v>0</v>
      </c>
      <c r="G9" s="0" t="n">
        <f aca="false">'Tilført mengde'!G9*Innhold!$L9/100</f>
        <v>0</v>
      </c>
      <c r="H9" s="0" t="n">
        <f aca="false">'Tilført mengde'!H9*Innhold!$L9/100</f>
        <v>0</v>
      </c>
      <c r="I9" s="0" t="n">
        <f aca="false">'Tilført mengde'!I9*Innhold!$L9/100</f>
        <v>0</v>
      </c>
      <c r="J9" s="0" t="n">
        <f aca="false">'Tilført mengde'!J9*Innhold!$L9/100</f>
        <v>0</v>
      </c>
      <c r="K9" s="0" t="n">
        <f aca="false">'Tilført mengde'!K9*Innhold!$L9/100</f>
        <v>0</v>
      </c>
      <c r="L9" s="0" t="n">
        <f aca="false">'Tilført mengde'!L9*Innhold!$L9/100</f>
        <v>0</v>
      </c>
      <c r="M9" s="0" t="n">
        <f aca="false">'Tilført mengde'!M9*Innhold!$L9/100</f>
        <v>0</v>
      </c>
      <c r="N9" s="0" t="n">
        <f aca="false">'Tilført mengde'!N9*Innhold!$L9/100</f>
        <v>0</v>
      </c>
      <c r="O9" s="0" t="n">
        <f aca="false">'Tilført mengde'!O9*Innhold!$L9/100</f>
        <v>0</v>
      </c>
      <c r="P9" s="0" t="n">
        <f aca="false">'Tilført mengde'!P9*Innhold!$L9/100</f>
        <v>0</v>
      </c>
      <c r="Q9" s="0" t="n">
        <f aca="false">'Tilført mengde'!Q9*Innhold!$L9/100</f>
        <v>0</v>
      </c>
      <c r="R9" s="0" t="n">
        <f aca="false">'Tilført mengde'!R9*Innhold!$L9/100</f>
        <v>0</v>
      </c>
      <c r="S9" s="0" t="n">
        <f aca="false">'Tilført mengde'!S9*Innhold!$L9/100</f>
        <v>0</v>
      </c>
      <c r="T9" s="0" t="n">
        <f aca="false">'Tilført mengde'!T9*Innhold!$L9/100</f>
        <v>0</v>
      </c>
      <c r="U9" s="0" t="n">
        <f aca="false">'Tilført mengde'!U9*Innhold!$L9/100</f>
        <v>0</v>
      </c>
      <c r="V9" s="0" t="n">
        <f aca="false">'Tilført mengde'!V9*Innhold!$L9/100</f>
        <v>0</v>
      </c>
      <c r="W9" s="0" t="n">
        <f aca="false">'Tilført mengde'!W9*Innhold!$L9/100</f>
        <v>0</v>
      </c>
      <c r="X9" s="0" t="n">
        <f aca="false">'Tilført mengde'!X9*Innhold!$L9/100</f>
        <v>0</v>
      </c>
      <c r="Y9" s="0" t="n">
        <f aca="false">'Tilført mengde'!Y9*Innhold!$L9/100</f>
        <v>0</v>
      </c>
      <c r="Z9" s="0" t="n">
        <f aca="false">'Tilført mengde'!Z9*Innhold!$L9/100</f>
        <v>0</v>
      </c>
      <c r="AA9" s="0" t="n">
        <f aca="false">'Tilført mengde'!AA9*Innhold!$L9/100</f>
        <v>0</v>
      </c>
      <c r="AB9" s="0" t="n">
        <f aca="false">'Tilført mengde'!AB9*Innhold!$L9/100</f>
        <v>0</v>
      </c>
      <c r="AC9" s="0" t="n">
        <f aca="false">'Tilført mengde'!AC9*Innhold!$L9/100</f>
        <v>0</v>
      </c>
      <c r="AD9" s="0" t="n">
        <f aca="false">'Tilført mengde'!AD9*Innhold!$L9/100</f>
        <v>0</v>
      </c>
      <c r="AE9" s="0" t="n">
        <f aca="false">'Tilført mengde'!AE9*Innhold!$L9/100</f>
        <v>0</v>
      </c>
      <c r="AF9" s="0" t="n">
        <f aca="false">'Tilført mengde'!AF9*Innhold!$L9/100</f>
        <v>0</v>
      </c>
      <c r="AG9" s="0" t="n">
        <f aca="false">'Tilført mengde'!AG9*Innhold!$L9/100</f>
        <v>0</v>
      </c>
      <c r="AH9" s="0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0" t="n">
        <f aca="false">'Tilført mengde'!B10*Innhold!$L10/100</f>
        <v>0</v>
      </c>
      <c r="C10" s="0" t="n">
        <f aca="false">'Tilført mengde'!C10*Innhold!$L10/100</f>
        <v>0</v>
      </c>
      <c r="D10" s="0" t="n">
        <f aca="false">'Tilført mengde'!D10*Innhold!$L10/100</f>
        <v>0</v>
      </c>
      <c r="E10" s="0" t="n">
        <f aca="false">'Tilført mengde'!E10*Innhold!$L10/100</f>
        <v>0</v>
      </c>
      <c r="F10" s="0" t="n">
        <f aca="false">'Tilført mengde'!F10*Innhold!$L10/100</f>
        <v>0</v>
      </c>
      <c r="G10" s="0" t="n">
        <f aca="false">'Tilført mengde'!G10*Innhold!$L10/100</f>
        <v>0</v>
      </c>
      <c r="H10" s="0" t="n">
        <f aca="false">'Tilført mengde'!H10*Innhold!$L10/100</f>
        <v>0</v>
      </c>
      <c r="I10" s="0" t="n">
        <f aca="false">'Tilført mengde'!I10*Innhold!$L10/100</f>
        <v>0</v>
      </c>
      <c r="J10" s="0" t="n">
        <f aca="false">'Tilført mengde'!J10*Innhold!$L10/100</f>
        <v>0</v>
      </c>
      <c r="K10" s="0" t="n">
        <f aca="false">'Tilført mengde'!K10*Innhold!$L10/100</f>
        <v>0</v>
      </c>
      <c r="L10" s="0" t="n">
        <f aca="false">'Tilført mengde'!L10*Innhold!$L10/100</f>
        <v>0</v>
      </c>
      <c r="M10" s="0" t="n">
        <f aca="false">'Tilført mengde'!M10*Innhold!$L10/100</f>
        <v>0</v>
      </c>
      <c r="N10" s="0" t="n">
        <f aca="false">'Tilført mengde'!N10*Innhold!$L10/100</f>
        <v>0</v>
      </c>
      <c r="O10" s="0" t="n">
        <f aca="false">'Tilført mengde'!O10*Innhold!$L10/100</f>
        <v>0</v>
      </c>
      <c r="P10" s="0" t="n">
        <f aca="false">'Tilført mengde'!P10*Innhold!$L10/100</f>
        <v>0</v>
      </c>
      <c r="Q10" s="0" t="n">
        <f aca="false">'Tilført mengde'!Q10*Innhold!$L10/100</f>
        <v>0</v>
      </c>
      <c r="R10" s="0" t="n">
        <f aca="false">'Tilført mengde'!R10*Innhold!$L10/100</f>
        <v>0</v>
      </c>
      <c r="S10" s="0" t="n">
        <f aca="false">'Tilført mengde'!S10*Innhold!$L10/100</f>
        <v>0</v>
      </c>
      <c r="T10" s="0" t="n">
        <f aca="false">'Tilført mengde'!T10*Innhold!$L10/100</f>
        <v>0</v>
      </c>
      <c r="U10" s="0" t="n">
        <f aca="false">'Tilført mengde'!U10*Innhold!$L10/100</f>
        <v>0</v>
      </c>
      <c r="V10" s="0" t="n">
        <f aca="false">'Tilført mengde'!V10*Innhold!$L10/100</f>
        <v>0</v>
      </c>
      <c r="W10" s="0" t="n">
        <f aca="false">'Tilført mengde'!W10*Innhold!$L10/100</f>
        <v>0</v>
      </c>
      <c r="X10" s="0" t="n">
        <f aca="false">'Tilført mengde'!X10*Innhold!$L10/100</f>
        <v>0</v>
      </c>
      <c r="Y10" s="0" t="n">
        <f aca="false">'Tilført mengde'!Y10*Innhold!$L10/100</f>
        <v>0</v>
      </c>
      <c r="Z10" s="0" t="n">
        <f aca="false">'Tilført mengde'!Z10*Innhold!$L10/100</f>
        <v>0</v>
      </c>
      <c r="AA10" s="0" t="n">
        <f aca="false">'Tilført mengde'!AA10*Innhold!$L10/100</f>
        <v>0</v>
      </c>
      <c r="AB10" s="0" t="n">
        <f aca="false">'Tilført mengde'!AB10*Innhold!$L10/100</f>
        <v>0</v>
      </c>
      <c r="AC10" s="0" t="n">
        <f aca="false">'Tilført mengde'!AC10*Innhold!$L10/100</f>
        <v>0</v>
      </c>
      <c r="AD10" s="0" t="n">
        <f aca="false">'Tilført mengde'!AD10*Innhold!$L10/100</f>
        <v>0</v>
      </c>
      <c r="AE10" s="0" t="n">
        <f aca="false">'Tilført mengde'!AE10*Innhold!$L10/100</f>
        <v>0</v>
      </c>
      <c r="AF10" s="0" t="n">
        <f aca="false">'Tilført mengde'!AF10*Innhold!$L10/100</f>
        <v>0</v>
      </c>
      <c r="AG10" s="0" t="n">
        <f aca="false">'Tilført mengde'!AG10*Innhold!$L10/100</f>
        <v>0</v>
      </c>
      <c r="AH10" s="0" t="n">
        <f aca="false">SUM(B10:AG10)</f>
        <v>0</v>
      </c>
    </row>
    <row r="11" customFormat="false" ht="12.75" hidden="false" customHeight="false" outlineLevel="0" collapsed="false">
      <c r="A11" s="23" t="str">
        <f aca="false">Innhold!A11</f>
        <v>Superba Gul</v>
      </c>
      <c r="B11" s="0" t="n">
        <f aca="false">'Tilført mengde'!B11*Innhold!$L11/100</f>
        <v>0</v>
      </c>
      <c r="C11" s="0" t="n">
        <f aca="false">'Tilført mengde'!C11*Innhold!$L11/100</f>
        <v>0</v>
      </c>
      <c r="D11" s="0" t="n">
        <f aca="false">'Tilført mengde'!D11*Innhold!$L11/100</f>
        <v>0</v>
      </c>
      <c r="E11" s="0" t="n">
        <f aca="false">'Tilført mengde'!E11*Innhold!$L11/100</f>
        <v>0</v>
      </c>
      <c r="F11" s="0" t="n">
        <f aca="false">'Tilført mengde'!F11*Innhold!$L11/100</f>
        <v>0</v>
      </c>
      <c r="G11" s="0" t="n">
        <f aca="false">'Tilført mengde'!G11*Innhold!$L11/100</f>
        <v>0</v>
      </c>
      <c r="H11" s="0" t="n">
        <f aca="false">'Tilført mengde'!H11*Innhold!$L11/100</f>
        <v>0</v>
      </c>
      <c r="I11" s="0" t="n">
        <f aca="false">'Tilført mengde'!I11*Innhold!$L11/100</f>
        <v>0</v>
      </c>
      <c r="J11" s="0" t="n">
        <f aca="false">'Tilført mengde'!J11*Innhold!$L11/100</f>
        <v>0</v>
      </c>
      <c r="K11" s="0" t="n">
        <f aca="false">'Tilført mengde'!K11*Innhold!$L11/100</f>
        <v>0</v>
      </c>
      <c r="L11" s="0" t="n">
        <f aca="false">'Tilført mengde'!L11*Innhold!$L11/100</f>
        <v>0</v>
      </c>
      <c r="M11" s="0" t="n">
        <f aca="false">'Tilført mengde'!M11*Innhold!$L11/100</f>
        <v>0</v>
      </c>
      <c r="N11" s="0" t="n">
        <f aca="false">'Tilført mengde'!N11*Innhold!$L11/100</f>
        <v>0</v>
      </c>
      <c r="O11" s="0" t="n">
        <f aca="false">'Tilført mengde'!O11*Innhold!$L11/100</f>
        <v>0</v>
      </c>
      <c r="P11" s="0" t="n">
        <f aca="false">'Tilført mengde'!P11*Innhold!$L11/100</f>
        <v>0</v>
      </c>
      <c r="Q11" s="0" t="n">
        <f aca="false">'Tilført mengde'!Q11*Innhold!$L11/100</f>
        <v>0</v>
      </c>
      <c r="R11" s="0" t="n">
        <f aca="false">'Tilført mengde'!R11*Innhold!$L11/100</f>
        <v>0</v>
      </c>
      <c r="S11" s="0" t="n">
        <f aca="false">'Tilført mengde'!S11*Innhold!$L11/100</f>
        <v>0</v>
      </c>
      <c r="T11" s="0" t="n">
        <f aca="false">'Tilført mengde'!T11*Innhold!$L11/100</f>
        <v>0</v>
      </c>
      <c r="U11" s="0" t="n">
        <f aca="false">'Tilført mengde'!U11*Innhold!$L11/100</f>
        <v>0</v>
      </c>
      <c r="V11" s="0" t="n">
        <f aca="false">'Tilført mengde'!V11*Innhold!$L11/100</f>
        <v>0</v>
      </c>
      <c r="W11" s="0" t="n">
        <f aca="false">'Tilført mengde'!W11*Innhold!$L11/100</f>
        <v>0</v>
      </c>
      <c r="X11" s="0" t="n">
        <f aca="false">'Tilført mengde'!X11*Innhold!$L11/100</f>
        <v>0</v>
      </c>
      <c r="Y11" s="0" t="n">
        <f aca="false">'Tilført mengde'!Y11*Innhold!$L11/100</f>
        <v>0</v>
      </c>
      <c r="Z11" s="0" t="n">
        <f aca="false">'Tilført mengde'!Z11*Innhold!$L11/100</f>
        <v>0</v>
      </c>
      <c r="AA11" s="0" t="n">
        <f aca="false">'Tilført mengde'!AA11*Innhold!$L11/100</f>
        <v>0</v>
      </c>
      <c r="AB11" s="0" t="n">
        <f aca="false">'Tilført mengde'!AB11*Innhold!$L11/100</f>
        <v>0</v>
      </c>
      <c r="AC11" s="0" t="n">
        <f aca="false">'Tilført mengde'!AC11*Innhold!$L11/100</f>
        <v>0</v>
      </c>
      <c r="AD11" s="0" t="n">
        <f aca="false">'Tilført mengde'!AD11*Innhold!$L11/100</f>
        <v>0</v>
      </c>
      <c r="AE11" s="0" t="n">
        <f aca="false">'Tilført mengde'!AE11*Innhold!$L11/100</f>
        <v>0</v>
      </c>
      <c r="AF11" s="0" t="n">
        <f aca="false">'Tilført mengde'!AF11*Innhold!$L11/100</f>
        <v>0</v>
      </c>
      <c r="AG11" s="0" t="n">
        <f aca="false">'Tilført mengde'!AG11*Innhold!$L11/100</f>
        <v>0</v>
      </c>
      <c r="AH11" s="0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0" t="n">
        <f aca="false">'Tilført mengde'!B12*Innhold!$L12/100</f>
        <v>0</v>
      </c>
      <c r="C12" s="0" t="n">
        <f aca="false">'Tilført mengde'!C12*Innhold!$L12/100</f>
        <v>0</v>
      </c>
      <c r="D12" s="0" t="n">
        <f aca="false">'Tilført mengde'!D12*Innhold!$L12/100</f>
        <v>0</v>
      </c>
      <c r="E12" s="0" t="n">
        <f aca="false">'Tilført mengde'!E12*Innhold!$L12/100</f>
        <v>0</v>
      </c>
      <c r="F12" s="0" t="n">
        <f aca="false">'Tilført mengde'!F12*Innhold!$L12/100</f>
        <v>0</v>
      </c>
      <c r="G12" s="0" t="n">
        <f aca="false">'Tilført mengde'!G12*Innhold!$L12/100</f>
        <v>0</v>
      </c>
      <c r="H12" s="0" t="n">
        <f aca="false">'Tilført mengde'!H12*Innhold!$L12/100</f>
        <v>0</v>
      </c>
      <c r="I12" s="0" t="n">
        <f aca="false">'Tilført mengde'!I12*Innhold!$L12/100</f>
        <v>0</v>
      </c>
      <c r="J12" s="0" t="n">
        <f aca="false">'Tilført mengde'!J12*Innhold!$L12/100</f>
        <v>0</v>
      </c>
      <c r="K12" s="0" t="n">
        <f aca="false">'Tilført mengde'!K12*Innhold!$L12/100</f>
        <v>0</v>
      </c>
      <c r="L12" s="0" t="n">
        <f aca="false">'Tilført mengde'!L12*Innhold!$L12/100</f>
        <v>0</v>
      </c>
      <c r="M12" s="0" t="n">
        <f aca="false">'Tilført mengde'!M12*Innhold!$L12/100</f>
        <v>0</v>
      </c>
      <c r="N12" s="0" t="n">
        <f aca="false">'Tilført mengde'!N12*Innhold!$L12/100</f>
        <v>0</v>
      </c>
      <c r="O12" s="0" t="n">
        <f aca="false">'Tilført mengde'!O12*Innhold!$L12/100</f>
        <v>0</v>
      </c>
      <c r="P12" s="0" t="n">
        <f aca="false">'Tilført mengde'!P12*Innhold!$L12/100</f>
        <v>0</v>
      </c>
      <c r="Q12" s="0" t="n">
        <f aca="false">'Tilført mengde'!Q12*Innhold!$L12/100</f>
        <v>0</v>
      </c>
      <c r="R12" s="0" t="n">
        <f aca="false">'Tilført mengde'!R12*Innhold!$L12/100</f>
        <v>0</v>
      </c>
      <c r="S12" s="0" t="n">
        <f aca="false">'Tilført mengde'!S12*Innhold!$L12/100</f>
        <v>0</v>
      </c>
      <c r="T12" s="0" t="n">
        <f aca="false">'Tilført mengde'!T12*Innhold!$L12/100</f>
        <v>0</v>
      </c>
      <c r="U12" s="0" t="n">
        <f aca="false">'Tilført mengde'!U12*Innhold!$L12/100</f>
        <v>0</v>
      </c>
      <c r="V12" s="0" t="n">
        <f aca="false">'Tilført mengde'!V12*Innhold!$L12/100</f>
        <v>0</v>
      </c>
      <c r="W12" s="0" t="n">
        <f aca="false">'Tilført mengde'!W12*Innhold!$L12/100</f>
        <v>0</v>
      </c>
      <c r="X12" s="0" t="n">
        <f aca="false">'Tilført mengde'!X12*Innhold!$L12/100</f>
        <v>0</v>
      </c>
      <c r="Y12" s="0" t="n">
        <f aca="false">'Tilført mengde'!Y12*Innhold!$L12/100</f>
        <v>0</v>
      </c>
      <c r="Z12" s="0" t="n">
        <f aca="false">'Tilført mengde'!Z12*Innhold!$L12/100</f>
        <v>0</v>
      </c>
      <c r="AA12" s="0" t="n">
        <f aca="false">'Tilført mengde'!AA12*Innhold!$L12/100</f>
        <v>0</v>
      </c>
      <c r="AB12" s="0" t="n">
        <f aca="false">'Tilført mengde'!AB12*Innhold!$L12/100</f>
        <v>0</v>
      </c>
      <c r="AC12" s="0" t="n">
        <f aca="false">'Tilført mengde'!AC12*Innhold!$L12/100</f>
        <v>0</v>
      </c>
      <c r="AD12" s="0" t="n">
        <f aca="false">'Tilført mengde'!AD12*Innhold!$L12/100</f>
        <v>0</v>
      </c>
      <c r="AE12" s="0" t="n">
        <f aca="false">'Tilført mengde'!AE12*Innhold!$L12/100</f>
        <v>0</v>
      </c>
      <c r="AF12" s="0" t="n">
        <f aca="false">'Tilført mengde'!AF12*Innhold!$L12/100</f>
        <v>0</v>
      </c>
      <c r="AG12" s="0" t="n">
        <f aca="false">'Tilført mengde'!AG12*Innhold!$L12/100</f>
        <v>0</v>
      </c>
      <c r="AH12" s="0" t="n">
        <f aca="false">SUM(B12:AG12)</f>
        <v>0</v>
      </c>
    </row>
    <row r="13" customFormat="false" ht="12.75" hidden="false" customHeight="false" outlineLevel="0" collapsed="false">
      <c r="A13" s="23" t="str">
        <f aca="false">Innhold!A13</f>
        <v>Fullgjødsel 18-3-15</v>
      </c>
      <c r="B13" s="0" t="n">
        <f aca="false">'Tilført mengde'!B13*Innhold!$L13/100</f>
        <v>0</v>
      </c>
      <c r="C13" s="0" t="n">
        <f aca="false">'Tilført mengde'!C13*Innhold!$L13/100</f>
        <v>0</v>
      </c>
      <c r="D13" s="0" t="n">
        <f aca="false">'Tilført mengde'!D13*Innhold!$L13/100</f>
        <v>0</v>
      </c>
      <c r="E13" s="0" t="n">
        <f aca="false">'Tilført mengde'!E13*Innhold!$L13/100</f>
        <v>0</v>
      </c>
      <c r="F13" s="0" t="n">
        <f aca="false">'Tilført mengde'!F13*Innhold!$L13/100</f>
        <v>0</v>
      </c>
      <c r="G13" s="0" t="n">
        <f aca="false">'Tilført mengde'!G13*Innhold!$L13/100</f>
        <v>0</v>
      </c>
      <c r="H13" s="0" t="n">
        <f aca="false">'Tilført mengde'!H13*Innhold!$L13/100</f>
        <v>0</v>
      </c>
      <c r="I13" s="0" t="n">
        <f aca="false">'Tilført mengde'!I13*Innhold!$L13/100</f>
        <v>0</v>
      </c>
      <c r="J13" s="0" t="n">
        <f aca="false">'Tilført mengde'!J13*Innhold!$L13/100</f>
        <v>0</v>
      </c>
      <c r="K13" s="0" t="n">
        <f aca="false">'Tilført mengde'!K13*Innhold!$L13/100</f>
        <v>0</v>
      </c>
      <c r="L13" s="0" t="n">
        <f aca="false">'Tilført mengde'!L13*Innhold!$L13/100</f>
        <v>0</v>
      </c>
      <c r="M13" s="0" t="n">
        <f aca="false">'Tilført mengde'!M13*Innhold!$L13/100</f>
        <v>0</v>
      </c>
      <c r="N13" s="0" t="n">
        <f aca="false">'Tilført mengde'!N13*Innhold!$L13/100</f>
        <v>0</v>
      </c>
      <c r="O13" s="0" t="n">
        <f aca="false">'Tilført mengde'!O13*Innhold!$L13/100</f>
        <v>0</v>
      </c>
      <c r="P13" s="0" t="n">
        <f aca="false">'Tilført mengde'!P13*Innhold!$L13/100</f>
        <v>0</v>
      </c>
      <c r="Q13" s="0" t="n">
        <f aca="false">'Tilført mengde'!Q13*Innhold!$L13/100</f>
        <v>0</v>
      </c>
      <c r="R13" s="0" t="n">
        <f aca="false">'Tilført mengde'!R13*Innhold!$L13/100</f>
        <v>0</v>
      </c>
      <c r="S13" s="0" t="n">
        <f aca="false">'Tilført mengde'!S13*Innhold!$L13/100</f>
        <v>0</v>
      </c>
      <c r="T13" s="0" t="n">
        <f aca="false">'Tilført mengde'!T13*Innhold!$L13/100</f>
        <v>0</v>
      </c>
      <c r="U13" s="0" t="n">
        <f aca="false">'Tilført mengde'!U13*Innhold!$L13/100</f>
        <v>0</v>
      </c>
      <c r="V13" s="0" t="n">
        <f aca="false">'Tilført mengde'!V13*Innhold!$L13/100</f>
        <v>0</v>
      </c>
      <c r="W13" s="0" t="n">
        <f aca="false">'Tilført mengde'!W13*Innhold!$L13/100</f>
        <v>0</v>
      </c>
      <c r="X13" s="0" t="n">
        <f aca="false">'Tilført mengde'!X13*Innhold!$L13/100</f>
        <v>0</v>
      </c>
      <c r="Y13" s="0" t="n">
        <f aca="false">'Tilført mengde'!Y13*Innhold!$L13/100</f>
        <v>0</v>
      </c>
      <c r="Z13" s="0" t="n">
        <f aca="false">'Tilført mengde'!Z13*Innhold!$L13/100</f>
        <v>0</v>
      </c>
      <c r="AA13" s="0" t="n">
        <f aca="false">'Tilført mengde'!AA13*Innhold!$L13/100</f>
        <v>0</v>
      </c>
      <c r="AB13" s="0" t="n">
        <f aca="false">'Tilført mengde'!AB13*Innhold!$L13/100</f>
        <v>0</v>
      </c>
      <c r="AC13" s="0" t="n">
        <f aca="false">'Tilført mengde'!AC13*Innhold!$L13/100</f>
        <v>0</v>
      </c>
      <c r="AD13" s="0" t="n">
        <f aca="false">'Tilført mengde'!AD13*Innhold!$L13/100</f>
        <v>0</v>
      </c>
      <c r="AE13" s="0" t="n">
        <f aca="false">'Tilført mengde'!AE13*Innhold!$L13/100</f>
        <v>0</v>
      </c>
      <c r="AF13" s="0" t="n">
        <f aca="false">'Tilført mengde'!AF13*Innhold!$L13/100</f>
        <v>0</v>
      </c>
      <c r="AG13" s="0" t="n">
        <f aca="false">'Tilført mengde'!AG13*Innhold!$L13/100</f>
        <v>0</v>
      </c>
      <c r="AH13" s="0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0" t="n">
        <f aca="false">'Tilført mengde'!B14*Innhold!$L14/100</f>
        <v>0</v>
      </c>
      <c r="C14" s="0" t="n">
        <f aca="false">'Tilført mengde'!C14*Innhold!$L14/100</f>
        <v>0</v>
      </c>
      <c r="D14" s="0" t="n">
        <f aca="false">'Tilført mengde'!D14*Innhold!$L14/100</f>
        <v>0</v>
      </c>
      <c r="E14" s="0" t="n">
        <f aca="false">'Tilført mengde'!E14*Innhold!$L14/100</f>
        <v>0</v>
      </c>
      <c r="F14" s="0" t="n">
        <f aca="false">'Tilført mengde'!F14*Innhold!$L14/100</f>
        <v>0</v>
      </c>
      <c r="G14" s="0" t="n">
        <f aca="false">'Tilført mengde'!G14*Innhold!$L14/100</f>
        <v>0</v>
      </c>
      <c r="H14" s="0" t="n">
        <f aca="false">'Tilført mengde'!H14*Innhold!$L14/100</f>
        <v>0</v>
      </c>
      <c r="I14" s="0" t="n">
        <f aca="false">'Tilført mengde'!I14*Innhold!$L14/100</f>
        <v>0</v>
      </c>
      <c r="J14" s="0" t="n">
        <f aca="false">'Tilført mengde'!J14*Innhold!$L14/100</f>
        <v>0</v>
      </c>
      <c r="K14" s="0" t="n">
        <f aca="false">'Tilført mengde'!K14*Innhold!$L14/100</f>
        <v>0</v>
      </c>
      <c r="L14" s="0" t="n">
        <f aca="false">'Tilført mengde'!L14*Innhold!$L14/100</f>
        <v>0</v>
      </c>
      <c r="M14" s="0" t="n">
        <f aca="false">'Tilført mengde'!M14*Innhold!$L14/100</f>
        <v>0</v>
      </c>
      <c r="N14" s="0" t="n">
        <f aca="false">'Tilført mengde'!N14*Innhold!$L14/100</f>
        <v>0</v>
      </c>
      <c r="O14" s="0" t="n">
        <f aca="false">'Tilført mengde'!O14*Innhold!$L14/100</f>
        <v>0</v>
      </c>
      <c r="P14" s="0" t="n">
        <f aca="false">'Tilført mengde'!P14*Innhold!$L14/100</f>
        <v>0</v>
      </c>
      <c r="Q14" s="0" t="n">
        <f aca="false">'Tilført mengde'!Q14*Innhold!$L14/100</f>
        <v>0</v>
      </c>
      <c r="R14" s="0" t="n">
        <f aca="false">'Tilført mengde'!R14*Innhold!$L14/100</f>
        <v>0</v>
      </c>
      <c r="S14" s="0" t="n">
        <f aca="false">'Tilført mengde'!S14*Innhold!$L14/100</f>
        <v>0</v>
      </c>
      <c r="T14" s="0" t="n">
        <f aca="false">'Tilført mengde'!T14*Innhold!$L14/100</f>
        <v>0</v>
      </c>
      <c r="U14" s="0" t="n">
        <f aca="false">'Tilført mengde'!U14*Innhold!$L14/100</f>
        <v>0</v>
      </c>
      <c r="V14" s="0" t="n">
        <f aca="false">'Tilført mengde'!V14*Innhold!$L14/100</f>
        <v>0</v>
      </c>
      <c r="W14" s="0" t="n">
        <f aca="false">'Tilført mengde'!W14*Innhold!$L14/100</f>
        <v>0</v>
      </c>
      <c r="X14" s="0" t="n">
        <f aca="false">'Tilført mengde'!X14*Innhold!$L14/100</f>
        <v>0</v>
      </c>
      <c r="Y14" s="0" t="n">
        <f aca="false">'Tilført mengde'!Y14*Innhold!$L14/100</f>
        <v>0</v>
      </c>
      <c r="Z14" s="0" t="n">
        <f aca="false">'Tilført mengde'!Z14*Innhold!$L14/100</f>
        <v>0</v>
      </c>
      <c r="AA14" s="0" t="n">
        <f aca="false">'Tilført mengde'!AA14*Innhold!$L14/100</f>
        <v>0</v>
      </c>
      <c r="AB14" s="0" t="n">
        <f aca="false">'Tilført mengde'!AB14*Innhold!$L14/100</f>
        <v>0</v>
      </c>
      <c r="AC14" s="0" t="n">
        <f aca="false">'Tilført mengde'!AC14*Innhold!$L14/100</f>
        <v>0</v>
      </c>
      <c r="AD14" s="0" t="n">
        <f aca="false">'Tilført mengde'!AD14*Innhold!$L14/100</f>
        <v>0</v>
      </c>
      <c r="AE14" s="0" t="n">
        <f aca="false">'Tilført mengde'!AE14*Innhold!$L14/100</f>
        <v>0</v>
      </c>
      <c r="AF14" s="0" t="n">
        <f aca="false">'Tilført mengde'!AF14*Innhold!$L14/100</f>
        <v>0</v>
      </c>
      <c r="AG14" s="0" t="n">
        <f aca="false">'Tilført mengde'!AG14*Innhold!$L14/100</f>
        <v>0</v>
      </c>
      <c r="AH14" s="0" t="n">
        <f aca="false">SUM(B14:AG14)</f>
        <v>0</v>
      </c>
    </row>
    <row r="15" customFormat="false" ht="12.75" hidden="false" customHeight="false" outlineLevel="0" collapsed="false">
      <c r="A15" s="23" t="str">
        <f aca="false">Innhold!A15</f>
        <v>CalciNit</v>
      </c>
      <c r="B15" s="0" t="n">
        <f aca="false">'Tilført mengde'!B15*Innhold!$L15/100</f>
        <v>0</v>
      </c>
      <c r="C15" s="0" t="n">
        <f aca="false">'Tilført mengde'!C15*Innhold!$L15/100</f>
        <v>0</v>
      </c>
      <c r="D15" s="0" t="n">
        <f aca="false">'Tilført mengde'!D15*Innhold!$L15/100</f>
        <v>0</v>
      </c>
      <c r="E15" s="0" t="n">
        <f aca="false">'Tilført mengde'!E15*Innhold!$L15/100</f>
        <v>0</v>
      </c>
      <c r="F15" s="0" t="n">
        <f aca="false">'Tilført mengde'!F15*Innhold!$L15/100</f>
        <v>0</v>
      </c>
      <c r="G15" s="0" t="n">
        <f aca="false">'Tilført mengde'!G15*Innhold!$L15/100</f>
        <v>0</v>
      </c>
      <c r="H15" s="0" t="n">
        <f aca="false">'Tilført mengde'!H15*Innhold!$L15/100</f>
        <v>0</v>
      </c>
      <c r="I15" s="0" t="n">
        <f aca="false">'Tilført mengde'!I15*Innhold!$L15/100</f>
        <v>0</v>
      </c>
      <c r="J15" s="0" t="n">
        <f aca="false">'Tilført mengde'!J15*Innhold!$L15/100</f>
        <v>0</v>
      </c>
      <c r="K15" s="0" t="n">
        <f aca="false">'Tilført mengde'!K15*Innhold!$L15/100</f>
        <v>0</v>
      </c>
      <c r="L15" s="0" t="n">
        <f aca="false">'Tilført mengde'!L15*Innhold!$L15/100</f>
        <v>0</v>
      </c>
      <c r="M15" s="0" t="n">
        <f aca="false">'Tilført mengde'!M15*Innhold!$L15/100</f>
        <v>0</v>
      </c>
      <c r="N15" s="0" t="n">
        <f aca="false">'Tilført mengde'!N15*Innhold!$L15/100</f>
        <v>0</v>
      </c>
      <c r="O15" s="0" t="n">
        <f aca="false">'Tilført mengde'!O15*Innhold!$L15/100</f>
        <v>0</v>
      </c>
      <c r="P15" s="0" t="n">
        <f aca="false">'Tilført mengde'!P15*Innhold!$L15/100</f>
        <v>0</v>
      </c>
      <c r="Q15" s="0" t="n">
        <f aca="false">'Tilført mengde'!Q15*Innhold!$L15/100</f>
        <v>0</v>
      </c>
      <c r="R15" s="0" t="n">
        <f aca="false">'Tilført mengde'!R15*Innhold!$L15/100</f>
        <v>0</v>
      </c>
      <c r="S15" s="0" t="n">
        <f aca="false">'Tilført mengde'!S15*Innhold!$L15/100</f>
        <v>0</v>
      </c>
      <c r="T15" s="0" t="n">
        <f aca="false">'Tilført mengde'!T15*Innhold!$L15/100</f>
        <v>0</v>
      </c>
      <c r="U15" s="0" t="n">
        <f aca="false">'Tilført mengde'!U15*Innhold!$L15/100</f>
        <v>0</v>
      </c>
      <c r="V15" s="0" t="n">
        <f aca="false">'Tilført mengde'!V15*Innhold!$L15/100</f>
        <v>0</v>
      </c>
      <c r="W15" s="0" t="n">
        <f aca="false">'Tilført mengde'!W15*Innhold!$L15/100</f>
        <v>0</v>
      </c>
      <c r="X15" s="0" t="n">
        <f aca="false">'Tilført mengde'!X15*Innhold!$L15/100</f>
        <v>0</v>
      </c>
      <c r="Y15" s="0" t="n">
        <f aca="false">'Tilført mengde'!Y15*Innhold!$L15/100</f>
        <v>0</v>
      </c>
      <c r="Z15" s="0" t="n">
        <f aca="false">'Tilført mengde'!Z15*Innhold!$L15/100</f>
        <v>0</v>
      </c>
      <c r="AA15" s="0" t="n">
        <f aca="false">'Tilført mengde'!AA15*Innhold!$L15/100</f>
        <v>0</v>
      </c>
      <c r="AB15" s="0" t="n">
        <f aca="false">'Tilført mengde'!AB15*Innhold!$L15/100</f>
        <v>0</v>
      </c>
      <c r="AC15" s="0" t="n">
        <f aca="false">'Tilført mengde'!AC15*Innhold!$L15/100</f>
        <v>0</v>
      </c>
      <c r="AD15" s="0" t="n">
        <f aca="false">'Tilført mengde'!AD15*Innhold!$L15/100</f>
        <v>0</v>
      </c>
      <c r="AE15" s="0" t="n">
        <f aca="false">'Tilført mengde'!AE15*Innhold!$L15/100</f>
        <v>0</v>
      </c>
      <c r="AF15" s="0" t="n">
        <f aca="false">'Tilført mengde'!AF15*Innhold!$L15/100</f>
        <v>0</v>
      </c>
      <c r="AG15" s="0" t="n">
        <f aca="false">'Tilført mengde'!AG15*Innhold!$L15/100</f>
        <v>0</v>
      </c>
      <c r="AH15" s="0" t="n">
        <f aca="false">SUM(B15:AG15)</f>
        <v>0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0" t="n">
        <f aca="false">'Tilført mengde'!B16*Innhold!$L16/100</f>
        <v>0</v>
      </c>
      <c r="C16" s="0" t="n">
        <f aca="false">'Tilført mengde'!C16*Innhold!$L16/100</f>
        <v>0</v>
      </c>
      <c r="D16" s="0" t="n">
        <f aca="false">'Tilført mengde'!D16*Innhold!$L16/100</f>
        <v>0</v>
      </c>
      <c r="E16" s="0" t="n">
        <f aca="false">'Tilført mengde'!E16*Innhold!$L16/100</f>
        <v>0</v>
      </c>
      <c r="F16" s="0" t="n">
        <f aca="false">'Tilført mengde'!F16*Innhold!$L16/100</f>
        <v>0</v>
      </c>
      <c r="G16" s="0" t="n">
        <f aca="false">'Tilført mengde'!G16*Innhold!$L16/100</f>
        <v>0</v>
      </c>
      <c r="H16" s="0" t="n">
        <f aca="false">'Tilført mengde'!H16*Innhold!$L16/100</f>
        <v>0</v>
      </c>
      <c r="I16" s="0" t="n">
        <f aca="false">'Tilført mengde'!I16*Innhold!$L16/100</f>
        <v>0</v>
      </c>
      <c r="J16" s="0" t="n">
        <f aca="false">'Tilført mengde'!J16*Innhold!$L16/100</f>
        <v>0</v>
      </c>
      <c r="K16" s="0" t="n">
        <f aca="false">'Tilført mengde'!K16*Innhold!$L16/100</f>
        <v>0</v>
      </c>
      <c r="L16" s="0" t="n">
        <f aca="false">'Tilført mengde'!L16*Innhold!$L16/100</f>
        <v>0</v>
      </c>
      <c r="M16" s="0" t="n">
        <f aca="false">'Tilført mengde'!M16*Innhold!$L16/100</f>
        <v>0</v>
      </c>
      <c r="N16" s="0" t="n">
        <f aca="false">'Tilført mengde'!N16*Innhold!$L16/100</f>
        <v>0</v>
      </c>
      <c r="O16" s="0" t="n">
        <f aca="false">'Tilført mengde'!O16*Innhold!$L16/100</f>
        <v>0</v>
      </c>
      <c r="P16" s="0" t="n">
        <f aca="false">'Tilført mengde'!P16*Innhold!$L16/100</f>
        <v>0</v>
      </c>
      <c r="Q16" s="0" t="n">
        <f aca="false">'Tilført mengde'!Q16*Innhold!$L16/100</f>
        <v>0</v>
      </c>
      <c r="R16" s="0" t="n">
        <f aca="false">'Tilført mengde'!R16*Innhold!$L16/100</f>
        <v>0</v>
      </c>
      <c r="S16" s="0" t="n">
        <f aca="false">'Tilført mengde'!S16*Innhold!$L16/100</f>
        <v>0</v>
      </c>
      <c r="T16" s="0" t="n">
        <f aca="false">'Tilført mengde'!T16*Innhold!$L16/100</f>
        <v>0</v>
      </c>
      <c r="U16" s="0" t="n">
        <f aca="false">'Tilført mengde'!U16*Innhold!$L16/100</f>
        <v>0</v>
      </c>
      <c r="V16" s="0" t="n">
        <f aca="false">'Tilført mengde'!V16*Innhold!$L16/100</f>
        <v>0</v>
      </c>
      <c r="W16" s="0" t="n">
        <f aca="false">'Tilført mengde'!W16*Innhold!$L16/100</f>
        <v>0</v>
      </c>
      <c r="X16" s="0" t="n">
        <f aca="false">'Tilført mengde'!X16*Innhold!$L16/100</f>
        <v>0</v>
      </c>
      <c r="Y16" s="0" t="n">
        <f aca="false">'Tilført mengde'!Y16*Innhold!$L16/100</f>
        <v>0</v>
      </c>
      <c r="Z16" s="0" t="n">
        <f aca="false">'Tilført mengde'!Z16*Innhold!$L16/100</f>
        <v>0</v>
      </c>
      <c r="AA16" s="0" t="n">
        <f aca="false">'Tilført mengde'!AA16*Innhold!$L16/100</f>
        <v>0</v>
      </c>
      <c r="AB16" s="0" t="n">
        <f aca="false">'Tilført mengde'!AB16*Innhold!$L16/100</f>
        <v>0</v>
      </c>
      <c r="AC16" s="0" t="n">
        <f aca="false">'Tilført mengde'!AC16*Innhold!$L16/100</f>
        <v>0</v>
      </c>
      <c r="AD16" s="0" t="n">
        <f aca="false">'Tilført mengde'!AD16*Innhold!$L16/100</f>
        <v>0</v>
      </c>
      <c r="AE16" s="0" t="n">
        <f aca="false">'Tilført mengde'!AE16*Innhold!$L16/100</f>
        <v>0</v>
      </c>
      <c r="AF16" s="0" t="n">
        <f aca="false">'Tilført mengde'!AF16*Innhold!$L16/100</f>
        <v>0</v>
      </c>
      <c r="AG16" s="0" t="n">
        <f aca="false">'Tilført mengde'!AG16*Innhold!$L16/100</f>
        <v>0</v>
      </c>
      <c r="AH16" s="0" t="n">
        <f aca="false">SUM(B16:AG16)</f>
        <v>0</v>
      </c>
    </row>
    <row r="17" customFormat="false" ht="12.75" hidden="false" customHeight="false" outlineLevel="0" collapsed="false">
      <c r="A17" s="23" t="str">
        <f aca="false">Innhold!A17</f>
        <v>Krista-K</v>
      </c>
      <c r="B17" s="0" t="n">
        <f aca="false">'Tilført mengde'!B17*Innhold!$L17/100</f>
        <v>0</v>
      </c>
      <c r="C17" s="0" t="n">
        <f aca="false">'Tilført mengde'!C17*Innhold!$L17/100</f>
        <v>0</v>
      </c>
      <c r="D17" s="0" t="n">
        <f aca="false">'Tilført mengde'!D17*Innhold!$L17/100</f>
        <v>0</v>
      </c>
      <c r="E17" s="0" t="n">
        <f aca="false">'Tilført mengde'!E17*Innhold!$L17/100</f>
        <v>0</v>
      </c>
      <c r="F17" s="0" t="n">
        <f aca="false">'Tilført mengde'!F17*Innhold!$L17/100</f>
        <v>0</v>
      </c>
      <c r="G17" s="0" t="n">
        <f aca="false">'Tilført mengde'!G17*Innhold!$L17/100</f>
        <v>0</v>
      </c>
      <c r="H17" s="0" t="n">
        <f aca="false">'Tilført mengde'!H17*Innhold!$L17/100</f>
        <v>0</v>
      </c>
      <c r="I17" s="0" t="n">
        <f aca="false">'Tilført mengde'!I17*Innhold!$L17/100</f>
        <v>0</v>
      </c>
      <c r="J17" s="0" t="n">
        <f aca="false">'Tilført mengde'!J17*Innhold!$L17/100</f>
        <v>0</v>
      </c>
      <c r="K17" s="0" t="n">
        <f aca="false">'Tilført mengde'!K17*Innhold!$L17/100</f>
        <v>0</v>
      </c>
      <c r="L17" s="0" t="n">
        <f aca="false">'Tilført mengde'!L17*Innhold!$L17/100</f>
        <v>0</v>
      </c>
      <c r="M17" s="0" t="n">
        <f aca="false">'Tilført mengde'!M17*Innhold!$L17/100</f>
        <v>0</v>
      </c>
      <c r="N17" s="0" t="n">
        <f aca="false">'Tilført mengde'!N17*Innhold!$L17/100</f>
        <v>0</v>
      </c>
      <c r="O17" s="0" t="n">
        <f aca="false">'Tilført mengde'!O17*Innhold!$L17/100</f>
        <v>0</v>
      </c>
      <c r="P17" s="0" t="n">
        <f aca="false">'Tilført mengde'!P17*Innhold!$L17/100</f>
        <v>0</v>
      </c>
      <c r="Q17" s="0" t="n">
        <f aca="false">'Tilført mengde'!Q17*Innhold!$L17/100</f>
        <v>0</v>
      </c>
      <c r="R17" s="0" t="n">
        <f aca="false">'Tilført mengde'!R17*Innhold!$L17/100</f>
        <v>0</v>
      </c>
      <c r="S17" s="0" t="n">
        <f aca="false">'Tilført mengde'!S17*Innhold!$L17/100</f>
        <v>0</v>
      </c>
      <c r="T17" s="0" t="n">
        <f aca="false">'Tilført mengde'!T17*Innhold!$L17/100</f>
        <v>0</v>
      </c>
      <c r="U17" s="0" t="n">
        <f aca="false">'Tilført mengde'!U17*Innhold!$L17/100</f>
        <v>0</v>
      </c>
      <c r="V17" s="0" t="n">
        <f aca="false">'Tilført mengde'!V17*Innhold!$L17/100</f>
        <v>0</v>
      </c>
      <c r="W17" s="0" t="n">
        <f aca="false">'Tilført mengde'!W17*Innhold!$L17/100</f>
        <v>0</v>
      </c>
      <c r="X17" s="0" t="n">
        <f aca="false">'Tilført mengde'!X17*Innhold!$L17/100</f>
        <v>0</v>
      </c>
      <c r="Y17" s="0" t="n">
        <f aca="false">'Tilført mengde'!Y17*Innhold!$L17/100</f>
        <v>0</v>
      </c>
      <c r="Z17" s="0" t="n">
        <f aca="false">'Tilført mengde'!Z17*Innhold!$L17/100</f>
        <v>0</v>
      </c>
      <c r="AA17" s="0" t="n">
        <f aca="false">'Tilført mengde'!AA17*Innhold!$L17/100</f>
        <v>0</v>
      </c>
      <c r="AB17" s="0" t="n">
        <f aca="false">'Tilført mengde'!AB17*Innhold!$L17/100</f>
        <v>0</v>
      </c>
      <c r="AC17" s="0" t="n">
        <f aca="false">'Tilført mengde'!AC17*Innhold!$L17/100</f>
        <v>0</v>
      </c>
      <c r="AD17" s="0" t="n">
        <f aca="false">'Tilført mengde'!AD17*Innhold!$L17/100</f>
        <v>0</v>
      </c>
      <c r="AE17" s="0" t="n">
        <f aca="false">'Tilført mengde'!AE17*Innhold!$L17/100</f>
        <v>0</v>
      </c>
      <c r="AF17" s="0" t="n">
        <f aca="false">'Tilført mengde'!AF17*Innhold!$L17/100</f>
        <v>0</v>
      </c>
      <c r="AG17" s="0" t="n">
        <f aca="false">'Tilført mengde'!AG17*Innhold!$L17/100</f>
        <v>0</v>
      </c>
      <c r="AH17" s="0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0" t="n">
        <f aca="false">'Tilført mengde'!B18*Innhold!$L18/100</f>
        <v>0</v>
      </c>
      <c r="C18" s="0" t="n">
        <f aca="false">'Tilført mengde'!C18*Innhold!$L18/100</f>
        <v>0</v>
      </c>
      <c r="D18" s="0" t="n">
        <f aca="false">'Tilført mengde'!D18*Innhold!$L18/100</f>
        <v>0</v>
      </c>
      <c r="E18" s="0" t="n">
        <f aca="false">'Tilført mengde'!E18*Innhold!$L18/100</f>
        <v>0</v>
      </c>
      <c r="F18" s="0" t="n">
        <f aca="false">'Tilført mengde'!F18*Innhold!$L18/100</f>
        <v>0</v>
      </c>
      <c r="G18" s="0" t="n">
        <f aca="false">'Tilført mengde'!G18*Innhold!$L18/100</f>
        <v>0</v>
      </c>
      <c r="H18" s="0" t="n">
        <f aca="false">'Tilført mengde'!H18*Innhold!$L18/100</f>
        <v>0</v>
      </c>
      <c r="I18" s="0" t="n">
        <f aca="false">'Tilført mengde'!I18*Innhold!$L18/100</f>
        <v>0</v>
      </c>
      <c r="J18" s="0" t="n">
        <f aca="false">'Tilført mengde'!J18*Innhold!$L18/100</f>
        <v>0</v>
      </c>
      <c r="K18" s="0" t="n">
        <f aca="false">'Tilført mengde'!K18*Innhold!$L18/100</f>
        <v>0</v>
      </c>
      <c r="L18" s="0" t="n">
        <f aca="false">'Tilført mengde'!L18*Innhold!$L18/100</f>
        <v>0</v>
      </c>
      <c r="M18" s="0" t="n">
        <f aca="false">'Tilført mengde'!M18*Innhold!$L18/100</f>
        <v>0</v>
      </c>
      <c r="N18" s="0" t="n">
        <f aca="false">'Tilført mengde'!N18*Innhold!$L18/100</f>
        <v>0</v>
      </c>
      <c r="O18" s="0" t="n">
        <f aca="false">'Tilført mengde'!O18*Innhold!$L18/100</f>
        <v>0</v>
      </c>
      <c r="P18" s="0" t="n">
        <f aca="false">'Tilført mengde'!P18*Innhold!$L18/100</f>
        <v>0</v>
      </c>
      <c r="Q18" s="0" t="n">
        <f aca="false">'Tilført mengde'!Q18*Innhold!$L18/100</f>
        <v>0</v>
      </c>
      <c r="R18" s="0" t="n">
        <f aca="false">'Tilført mengde'!R18*Innhold!$L18/100</f>
        <v>0</v>
      </c>
      <c r="S18" s="0" t="n">
        <f aca="false">'Tilført mengde'!S18*Innhold!$L18/100</f>
        <v>0</v>
      </c>
      <c r="T18" s="0" t="n">
        <f aca="false">'Tilført mengde'!T18*Innhold!$L18/100</f>
        <v>0</v>
      </c>
      <c r="U18" s="0" t="n">
        <f aca="false">'Tilført mengde'!U18*Innhold!$L18/100</f>
        <v>0</v>
      </c>
      <c r="V18" s="0" t="n">
        <f aca="false">'Tilført mengde'!V18*Innhold!$L18/100</f>
        <v>0</v>
      </c>
      <c r="W18" s="0" t="n">
        <f aca="false">'Tilført mengde'!W18*Innhold!$L18/100</f>
        <v>0</v>
      </c>
      <c r="X18" s="0" t="n">
        <f aca="false">'Tilført mengde'!X18*Innhold!$L18/100</f>
        <v>0</v>
      </c>
      <c r="Y18" s="0" t="n">
        <f aca="false">'Tilført mengde'!Y18*Innhold!$L18/100</f>
        <v>0</v>
      </c>
      <c r="Z18" s="0" t="n">
        <f aca="false">'Tilført mengde'!Z18*Innhold!$L18/100</f>
        <v>0</v>
      </c>
      <c r="AA18" s="0" t="n">
        <f aca="false">'Tilført mengde'!AA18*Innhold!$L18/100</f>
        <v>0</v>
      </c>
      <c r="AB18" s="0" t="n">
        <f aca="false">'Tilført mengde'!AB18*Innhold!$L18/100</f>
        <v>0</v>
      </c>
      <c r="AC18" s="0" t="n">
        <f aca="false">'Tilført mengde'!AC18*Innhold!$L18/100</f>
        <v>0</v>
      </c>
      <c r="AD18" s="0" t="n">
        <f aca="false">'Tilført mengde'!AD18*Innhold!$L18/100</f>
        <v>0</v>
      </c>
      <c r="AE18" s="0" t="n">
        <f aca="false">'Tilført mengde'!AE18*Innhold!$L18/100</f>
        <v>0</v>
      </c>
      <c r="AF18" s="0" t="n">
        <f aca="false">'Tilført mengde'!AF18*Innhold!$L18/100</f>
        <v>0</v>
      </c>
      <c r="AG18" s="0" t="n">
        <f aca="false">'Tilført mengde'!AG18*Innhold!$L18/100</f>
        <v>0</v>
      </c>
      <c r="AH18" s="0" t="n">
        <f aca="false">SUM(B18:AG18)</f>
        <v>0</v>
      </c>
    </row>
    <row r="19" customFormat="false" ht="12.75" hidden="false" customHeight="false" outlineLevel="0" collapsed="false">
      <c r="A19" s="23" t="str">
        <f aca="false">Innhold!A19</f>
        <v>Gjødseltype 2</v>
      </c>
      <c r="B19" s="0" t="n">
        <f aca="false">'Tilført mengde'!B19*Innhold!$L19/100</f>
        <v>0</v>
      </c>
      <c r="C19" s="0" t="n">
        <f aca="false">'Tilført mengde'!C19*Innhold!$L19/100</f>
        <v>0</v>
      </c>
      <c r="D19" s="0" t="n">
        <f aca="false">'Tilført mengde'!D19*Innhold!$L19/100</f>
        <v>0</v>
      </c>
      <c r="E19" s="0" t="n">
        <f aca="false">'Tilført mengde'!E19*Innhold!$L19/100</f>
        <v>0</v>
      </c>
      <c r="F19" s="0" t="n">
        <f aca="false">'Tilført mengde'!F19*Innhold!$L19/100</f>
        <v>0</v>
      </c>
      <c r="G19" s="0" t="n">
        <f aca="false">'Tilført mengde'!G19*Innhold!$L19/100</f>
        <v>0</v>
      </c>
      <c r="H19" s="0" t="n">
        <f aca="false">'Tilført mengde'!H19*Innhold!$L19/100</f>
        <v>0</v>
      </c>
      <c r="I19" s="0" t="n">
        <f aca="false">'Tilført mengde'!I19*Innhold!$L19/100</f>
        <v>0</v>
      </c>
      <c r="J19" s="0" t="n">
        <f aca="false">'Tilført mengde'!J19*Innhold!$L19/100</f>
        <v>0</v>
      </c>
      <c r="K19" s="0" t="n">
        <f aca="false">'Tilført mengde'!K19*Innhold!$L19/100</f>
        <v>0</v>
      </c>
      <c r="L19" s="0" t="n">
        <f aca="false">'Tilført mengde'!L19*Innhold!$L19/100</f>
        <v>0</v>
      </c>
      <c r="M19" s="0" t="n">
        <f aca="false">'Tilført mengde'!M19*Innhold!$L19/100</f>
        <v>0</v>
      </c>
      <c r="N19" s="0" t="n">
        <f aca="false">'Tilført mengde'!N19*Innhold!$L19/100</f>
        <v>0</v>
      </c>
      <c r="O19" s="0" t="n">
        <f aca="false">'Tilført mengde'!O19*Innhold!$L19/100</f>
        <v>0</v>
      </c>
      <c r="P19" s="0" t="n">
        <f aca="false">'Tilført mengde'!P19*Innhold!$L19/100</f>
        <v>0</v>
      </c>
      <c r="Q19" s="0" t="n">
        <f aca="false">'Tilført mengde'!Q19*Innhold!$L19/100</f>
        <v>0</v>
      </c>
      <c r="R19" s="0" t="n">
        <f aca="false">'Tilført mengde'!R19*Innhold!$L19/100</f>
        <v>0</v>
      </c>
      <c r="S19" s="0" t="n">
        <f aca="false">'Tilført mengde'!S19*Innhold!$L19/100</f>
        <v>0</v>
      </c>
      <c r="T19" s="0" t="n">
        <f aca="false">'Tilført mengde'!T19*Innhold!$L19/100</f>
        <v>0</v>
      </c>
      <c r="U19" s="0" t="n">
        <f aca="false">'Tilført mengde'!U19*Innhold!$L19/100</f>
        <v>0</v>
      </c>
      <c r="V19" s="0" t="n">
        <f aca="false">'Tilført mengde'!V19*Innhold!$L19/100</f>
        <v>0</v>
      </c>
      <c r="W19" s="0" t="n">
        <f aca="false">'Tilført mengde'!W19*Innhold!$L19/100</f>
        <v>0</v>
      </c>
      <c r="X19" s="0" t="n">
        <f aca="false">'Tilført mengde'!X19*Innhold!$L19/100</f>
        <v>0</v>
      </c>
      <c r="Y19" s="0" t="n">
        <f aca="false">'Tilført mengde'!Y19*Innhold!$L19/100</f>
        <v>0</v>
      </c>
      <c r="Z19" s="0" t="n">
        <f aca="false">'Tilført mengde'!Z19*Innhold!$L19/100</f>
        <v>0</v>
      </c>
      <c r="AA19" s="0" t="n">
        <f aca="false">'Tilført mengde'!AA19*Innhold!$L19/100</f>
        <v>0</v>
      </c>
      <c r="AB19" s="0" t="n">
        <f aca="false">'Tilført mengde'!AB19*Innhold!$L19/100</f>
        <v>0</v>
      </c>
      <c r="AC19" s="0" t="n">
        <f aca="false">'Tilført mengde'!AC19*Innhold!$L19/100</f>
        <v>0</v>
      </c>
      <c r="AD19" s="0" t="n">
        <f aca="false">'Tilført mengde'!AD19*Innhold!$L19/100</f>
        <v>0</v>
      </c>
      <c r="AE19" s="0" t="n">
        <f aca="false">'Tilført mengde'!AE19*Innhold!$L19/100</f>
        <v>0</v>
      </c>
      <c r="AF19" s="0" t="n">
        <f aca="false">'Tilført mengde'!AF19*Innhold!$L19/100</f>
        <v>0</v>
      </c>
      <c r="AG19" s="0" t="n">
        <f aca="false">'Tilført mengde'!AG19*Innhold!$L19/100</f>
        <v>0</v>
      </c>
      <c r="AH19" s="0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0" t="n">
        <f aca="false">'Tilført mengde'!B20*Innhold!$L20/100</f>
        <v>0</v>
      </c>
      <c r="C20" s="0" t="n">
        <f aca="false">'Tilført mengde'!C20*Innhold!$L20/100</f>
        <v>0</v>
      </c>
      <c r="D20" s="0" t="n">
        <f aca="false">'Tilført mengde'!D20*Innhold!$L20/100</f>
        <v>0</v>
      </c>
      <c r="E20" s="0" t="n">
        <f aca="false">'Tilført mengde'!E20*Innhold!$L20/100</f>
        <v>0</v>
      </c>
      <c r="F20" s="0" t="n">
        <f aca="false">'Tilført mengde'!F20*Innhold!$L20/100</f>
        <v>0</v>
      </c>
      <c r="G20" s="0" t="n">
        <f aca="false">'Tilført mengde'!G20*Innhold!$L20/100</f>
        <v>0</v>
      </c>
      <c r="H20" s="0" t="n">
        <f aca="false">'Tilført mengde'!H20*Innhold!$L20/100</f>
        <v>0</v>
      </c>
      <c r="I20" s="0" t="n">
        <f aca="false">'Tilført mengde'!I20*Innhold!$L20/100</f>
        <v>0</v>
      </c>
      <c r="J20" s="0" t="n">
        <f aca="false">'Tilført mengde'!J20*Innhold!$L20/100</f>
        <v>0</v>
      </c>
      <c r="K20" s="0" t="n">
        <f aca="false">'Tilført mengde'!K20*Innhold!$L20/100</f>
        <v>0</v>
      </c>
      <c r="L20" s="0" t="n">
        <f aca="false">'Tilført mengde'!L20*Innhold!$L20/100</f>
        <v>0</v>
      </c>
      <c r="M20" s="0" t="n">
        <f aca="false">'Tilført mengde'!M20*Innhold!$L20/100</f>
        <v>0</v>
      </c>
      <c r="N20" s="0" t="n">
        <f aca="false">'Tilført mengde'!N20*Innhold!$L20/100</f>
        <v>0</v>
      </c>
      <c r="O20" s="0" t="n">
        <f aca="false">'Tilført mengde'!O20*Innhold!$L20/100</f>
        <v>0</v>
      </c>
      <c r="P20" s="0" t="n">
        <f aca="false">'Tilført mengde'!P20*Innhold!$L20/100</f>
        <v>0</v>
      </c>
      <c r="Q20" s="0" t="n">
        <f aca="false">'Tilført mengde'!Q20*Innhold!$L20/100</f>
        <v>0</v>
      </c>
      <c r="R20" s="0" t="n">
        <f aca="false">'Tilført mengde'!R20*Innhold!$L20/100</f>
        <v>0</v>
      </c>
      <c r="S20" s="0" t="n">
        <f aca="false">'Tilført mengde'!S20*Innhold!$L20/100</f>
        <v>0</v>
      </c>
      <c r="T20" s="0" t="n">
        <f aca="false">'Tilført mengde'!T20*Innhold!$L20/100</f>
        <v>0</v>
      </c>
      <c r="U20" s="0" t="n">
        <f aca="false">'Tilført mengde'!U20*Innhold!$L20/100</f>
        <v>0</v>
      </c>
      <c r="V20" s="0" t="n">
        <f aca="false">'Tilført mengde'!V20*Innhold!$L20/100</f>
        <v>0</v>
      </c>
      <c r="W20" s="0" t="n">
        <f aca="false">'Tilført mengde'!W20*Innhold!$L20/100</f>
        <v>0</v>
      </c>
      <c r="X20" s="0" t="n">
        <f aca="false">'Tilført mengde'!X20*Innhold!$L20/100</f>
        <v>0</v>
      </c>
      <c r="Y20" s="0" t="n">
        <f aca="false">'Tilført mengde'!Y20*Innhold!$L20/100</f>
        <v>0</v>
      </c>
      <c r="Z20" s="0" t="n">
        <f aca="false">'Tilført mengde'!Z20*Innhold!$L20/100</f>
        <v>0</v>
      </c>
      <c r="AA20" s="0" t="n">
        <f aca="false">'Tilført mengde'!AA20*Innhold!$L20/100</f>
        <v>0</v>
      </c>
      <c r="AB20" s="0" t="n">
        <f aca="false">'Tilført mengde'!AB20*Innhold!$L20/100</f>
        <v>0</v>
      </c>
      <c r="AC20" s="0" t="n">
        <f aca="false">'Tilført mengde'!AC20*Innhold!$L20/100</f>
        <v>0</v>
      </c>
      <c r="AD20" s="0" t="n">
        <f aca="false">'Tilført mengde'!AD20*Innhold!$L20/100</f>
        <v>0</v>
      </c>
      <c r="AE20" s="0" t="n">
        <f aca="false">'Tilført mengde'!AE20*Innhold!$L20/100</f>
        <v>0</v>
      </c>
      <c r="AF20" s="0" t="n">
        <f aca="false">'Tilført mengde'!AF20*Innhold!$L20/100</f>
        <v>0</v>
      </c>
      <c r="AG20" s="0" t="n">
        <f aca="false">'Tilført mengde'!AG20*Innhold!$L20/100</f>
        <v>0</v>
      </c>
      <c r="AH20" s="0" t="n">
        <f aca="false">SUM(B20:AG20)</f>
        <v>0</v>
      </c>
    </row>
    <row r="21" customFormat="false" ht="12.75" hidden="false" customHeight="false" outlineLevel="0" collapsed="false">
      <c r="A21" s="23" t="str">
        <f aca="false">Innhold!A21</f>
        <v>Gjødseltype 4</v>
      </c>
      <c r="B21" s="0" t="n">
        <f aca="false">'Tilført mengde'!B21*Innhold!$L21/100</f>
        <v>0</v>
      </c>
      <c r="C21" s="0" t="n">
        <f aca="false">'Tilført mengde'!C21*Innhold!$L21/100</f>
        <v>0</v>
      </c>
      <c r="D21" s="0" t="n">
        <f aca="false">'Tilført mengde'!D21*Innhold!$L21/100</f>
        <v>0</v>
      </c>
      <c r="E21" s="0" t="n">
        <f aca="false">'Tilført mengde'!E21*Innhold!$L21/100</f>
        <v>0</v>
      </c>
      <c r="F21" s="0" t="n">
        <f aca="false">'Tilført mengde'!F21*Innhold!$L21/100</f>
        <v>0</v>
      </c>
      <c r="G21" s="0" t="n">
        <f aca="false">'Tilført mengde'!G21*Innhold!$L21/100</f>
        <v>0</v>
      </c>
      <c r="H21" s="0" t="n">
        <f aca="false">'Tilført mengde'!H21*Innhold!$L21/100</f>
        <v>0</v>
      </c>
      <c r="I21" s="0" t="n">
        <f aca="false">'Tilført mengde'!I21*Innhold!$L21/100</f>
        <v>0</v>
      </c>
      <c r="J21" s="0" t="n">
        <f aca="false">'Tilført mengde'!J21*Innhold!$L21/100</f>
        <v>0</v>
      </c>
      <c r="K21" s="0" t="n">
        <f aca="false">'Tilført mengde'!K21*Innhold!$L21/100</f>
        <v>0</v>
      </c>
      <c r="L21" s="0" t="n">
        <f aca="false">'Tilført mengde'!L21*Innhold!$L21/100</f>
        <v>0</v>
      </c>
      <c r="M21" s="0" t="n">
        <f aca="false">'Tilført mengde'!M21*Innhold!$L21/100</f>
        <v>0</v>
      </c>
      <c r="N21" s="0" t="n">
        <f aca="false">'Tilført mengde'!N21*Innhold!$L21/100</f>
        <v>0</v>
      </c>
      <c r="O21" s="0" t="n">
        <f aca="false">'Tilført mengde'!O21*Innhold!$L21/100</f>
        <v>0</v>
      </c>
      <c r="P21" s="0" t="n">
        <f aca="false">'Tilført mengde'!P21*Innhold!$L21/100</f>
        <v>0</v>
      </c>
      <c r="Q21" s="0" t="n">
        <f aca="false">'Tilført mengde'!Q21*Innhold!$L21/100</f>
        <v>0</v>
      </c>
      <c r="R21" s="0" t="n">
        <f aca="false">'Tilført mengde'!R21*Innhold!$L21/100</f>
        <v>0</v>
      </c>
      <c r="S21" s="0" t="n">
        <f aca="false">'Tilført mengde'!S21*Innhold!$L21/100</f>
        <v>0</v>
      </c>
      <c r="T21" s="0" t="n">
        <f aca="false">'Tilført mengde'!T21*Innhold!$L21/100</f>
        <v>0</v>
      </c>
      <c r="U21" s="0" t="n">
        <f aca="false">'Tilført mengde'!U21*Innhold!$L21/100</f>
        <v>0</v>
      </c>
      <c r="V21" s="0" t="n">
        <f aca="false">'Tilført mengde'!V21*Innhold!$L21/100</f>
        <v>0</v>
      </c>
      <c r="W21" s="0" t="n">
        <f aca="false">'Tilført mengde'!W21*Innhold!$L21/100</f>
        <v>0</v>
      </c>
      <c r="X21" s="0" t="n">
        <f aca="false">'Tilført mengde'!X21*Innhold!$L21/100</f>
        <v>0</v>
      </c>
      <c r="Y21" s="0" t="n">
        <f aca="false">'Tilført mengde'!Y21*Innhold!$L21/100</f>
        <v>0</v>
      </c>
      <c r="Z21" s="0" t="n">
        <f aca="false">'Tilført mengde'!Z21*Innhold!$L21/100</f>
        <v>0</v>
      </c>
      <c r="AA21" s="0" t="n">
        <f aca="false">'Tilført mengde'!AA21*Innhold!$L21/100</f>
        <v>0</v>
      </c>
      <c r="AB21" s="0" t="n">
        <f aca="false">'Tilført mengde'!AB21*Innhold!$L21/100</f>
        <v>0</v>
      </c>
      <c r="AC21" s="0" t="n">
        <f aca="false">'Tilført mengde'!AC21*Innhold!$L21/100</f>
        <v>0</v>
      </c>
      <c r="AD21" s="0" t="n">
        <f aca="false">'Tilført mengde'!AD21*Innhold!$L21/100</f>
        <v>0</v>
      </c>
      <c r="AE21" s="0" t="n">
        <f aca="false">'Tilført mengde'!AE21*Innhold!$L21/100</f>
        <v>0</v>
      </c>
      <c r="AF21" s="0" t="n">
        <f aca="false">'Tilført mengde'!AF21*Innhold!$L21/100</f>
        <v>0</v>
      </c>
      <c r="AG21" s="0" t="n">
        <f aca="false">'Tilført mengde'!AG21*Innhold!$L21/100</f>
        <v>0</v>
      </c>
      <c r="AH21" s="0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0" t="n">
        <f aca="false">'Tilført mengde'!B22*Innhold!$L22/100</f>
        <v>0</v>
      </c>
      <c r="C22" s="0" t="n">
        <f aca="false">'Tilført mengde'!C22*Innhold!$L22/100</f>
        <v>0</v>
      </c>
      <c r="D22" s="0" t="n">
        <f aca="false">'Tilført mengde'!D22*Innhold!$L22/100</f>
        <v>0</v>
      </c>
      <c r="E22" s="0" t="n">
        <f aca="false">'Tilført mengde'!E22*Innhold!$L22/100</f>
        <v>0</v>
      </c>
      <c r="F22" s="0" t="n">
        <f aca="false">'Tilført mengde'!F22*Innhold!$L22/100</f>
        <v>0</v>
      </c>
      <c r="G22" s="0" t="n">
        <f aca="false">'Tilført mengde'!G22*Innhold!$L22/100</f>
        <v>0</v>
      </c>
      <c r="H22" s="0" t="n">
        <f aca="false">'Tilført mengde'!H22*Innhold!$L22/100</f>
        <v>0</v>
      </c>
      <c r="I22" s="0" t="n">
        <f aca="false">'Tilført mengde'!I22*Innhold!$L22/100</f>
        <v>0</v>
      </c>
      <c r="J22" s="0" t="n">
        <f aca="false">'Tilført mengde'!J22*Innhold!$L22/100</f>
        <v>0</v>
      </c>
      <c r="K22" s="0" t="n">
        <f aca="false">'Tilført mengde'!K22*Innhold!$L22/100</f>
        <v>0</v>
      </c>
      <c r="L22" s="0" t="n">
        <f aca="false">'Tilført mengde'!L22*Innhold!$L22/100</f>
        <v>0</v>
      </c>
      <c r="M22" s="0" t="n">
        <f aca="false">'Tilført mengde'!M22*Innhold!$L22/100</f>
        <v>0</v>
      </c>
      <c r="N22" s="0" t="n">
        <f aca="false">'Tilført mengde'!N22*Innhold!$L22/100</f>
        <v>0</v>
      </c>
      <c r="O22" s="0" t="n">
        <f aca="false">'Tilført mengde'!O22*Innhold!$L22/100</f>
        <v>0</v>
      </c>
      <c r="P22" s="0" t="n">
        <f aca="false">'Tilført mengde'!P22*Innhold!$L22/100</f>
        <v>0</v>
      </c>
      <c r="Q22" s="0" t="n">
        <f aca="false">'Tilført mengde'!Q22*Innhold!$L22/100</f>
        <v>0</v>
      </c>
      <c r="R22" s="0" t="n">
        <f aca="false">'Tilført mengde'!R22*Innhold!$L22/100</f>
        <v>0</v>
      </c>
      <c r="S22" s="0" t="n">
        <f aca="false">'Tilført mengde'!S22*Innhold!$L22/100</f>
        <v>0</v>
      </c>
      <c r="T22" s="0" t="n">
        <f aca="false">'Tilført mengde'!T22*Innhold!$L22/100</f>
        <v>0</v>
      </c>
      <c r="U22" s="0" t="n">
        <f aca="false">'Tilført mengde'!U22*Innhold!$L22/100</f>
        <v>0</v>
      </c>
      <c r="V22" s="0" t="n">
        <f aca="false">'Tilført mengde'!V22*Innhold!$L22/100</f>
        <v>0</v>
      </c>
      <c r="W22" s="0" t="n">
        <f aca="false">'Tilført mengde'!W22*Innhold!$L22/100</f>
        <v>0</v>
      </c>
      <c r="X22" s="0" t="n">
        <f aca="false">'Tilført mengde'!X22*Innhold!$L22/100</f>
        <v>0</v>
      </c>
      <c r="Y22" s="0" t="n">
        <f aca="false">'Tilført mengde'!Y22*Innhold!$L22/100</f>
        <v>0</v>
      </c>
      <c r="Z22" s="0" t="n">
        <f aca="false">'Tilført mengde'!Z22*Innhold!$L22/100</f>
        <v>0</v>
      </c>
      <c r="AA22" s="0" t="n">
        <f aca="false">'Tilført mengde'!AA22*Innhold!$L22/100</f>
        <v>0</v>
      </c>
      <c r="AB22" s="0" t="n">
        <f aca="false">'Tilført mengde'!AB22*Innhold!$L22/100</f>
        <v>0</v>
      </c>
      <c r="AC22" s="0" t="n">
        <f aca="false">'Tilført mengde'!AC22*Innhold!$L22/100</f>
        <v>0</v>
      </c>
      <c r="AD22" s="0" t="n">
        <f aca="false">'Tilført mengde'!AD22*Innhold!$L22/100</f>
        <v>0</v>
      </c>
      <c r="AE22" s="0" t="n">
        <f aca="false">'Tilført mengde'!AE22*Innhold!$L22/100</f>
        <v>0</v>
      </c>
      <c r="AF22" s="0" t="n">
        <f aca="false">'Tilført mengde'!AF22*Innhold!$L22/100</f>
        <v>0</v>
      </c>
      <c r="AG22" s="0" t="n">
        <f aca="false">'Tilført mengde'!AG22*Innhold!$L22/100</f>
        <v>0</v>
      </c>
      <c r="AH22" s="0" t="n">
        <f aca="false">SUM(B22:AG22)</f>
        <v>0</v>
      </c>
    </row>
    <row r="23" customFormat="false" ht="12.75" hidden="false" customHeight="false" outlineLevel="0" collapsed="false">
      <c r="A23" s="23" t="str">
        <f aca="false">Innhold!A23</f>
        <v>Gjødseltype 6</v>
      </c>
      <c r="B23" s="0" t="n">
        <f aca="false">'Tilført mengde'!B23*Innhold!$L23/100</f>
        <v>0</v>
      </c>
      <c r="C23" s="0" t="n">
        <f aca="false">'Tilført mengde'!C23*Innhold!$L23/100</f>
        <v>0</v>
      </c>
      <c r="D23" s="0" t="n">
        <f aca="false">'Tilført mengde'!D23*Innhold!$L23/100</f>
        <v>0</v>
      </c>
      <c r="E23" s="0" t="n">
        <f aca="false">'Tilført mengde'!E23*Innhold!$L23/100</f>
        <v>0</v>
      </c>
      <c r="F23" s="0" t="n">
        <f aca="false">'Tilført mengde'!F23*Innhold!$L23/100</f>
        <v>0</v>
      </c>
      <c r="G23" s="0" t="n">
        <f aca="false">'Tilført mengde'!G23*Innhold!$L23/100</f>
        <v>0</v>
      </c>
      <c r="H23" s="0" t="n">
        <f aca="false">'Tilført mengde'!H23*Innhold!$L23/100</f>
        <v>0</v>
      </c>
      <c r="I23" s="0" t="n">
        <f aca="false">'Tilført mengde'!I23*Innhold!$L23/100</f>
        <v>0</v>
      </c>
      <c r="J23" s="0" t="n">
        <f aca="false">'Tilført mengde'!J23*Innhold!$L23/100</f>
        <v>0</v>
      </c>
      <c r="K23" s="0" t="n">
        <f aca="false">'Tilført mengde'!K23*Innhold!$L23/100</f>
        <v>0</v>
      </c>
      <c r="L23" s="0" t="n">
        <f aca="false">'Tilført mengde'!L23*Innhold!$L23/100</f>
        <v>0</v>
      </c>
      <c r="M23" s="0" t="n">
        <f aca="false">'Tilført mengde'!M23*Innhold!$L23/100</f>
        <v>0</v>
      </c>
      <c r="N23" s="0" t="n">
        <f aca="false">'Tilført mengde'!N23*Innhold!$L23/100</f>
        <v>0</v>
      </c>
      <c r="O23" s="0" t="n">
        <f aca="false">'Tilført mengde'!O23*Innhold!$L23/100</f>
        <v>0</v>
      </c>
      <c r="P23" s="0" t="n">
        <f aca="false">'Tilført mengde'!P23*Innhold!$L23/100</f>
        <v>0</v>
      </c>
      <c r="Q23" s="0" t="n">
        <f aca="false">'Tilført mengde'!Q23*Innhold!$L23/100</f>
        <v>0</v>
      </c>
      <c r="R23" s="0" t="n">
        <f aca="false">'Tilført mengde'!R23*Innhold!$L23/100</f>
        <v>0</v>
      </c>
      <c r="S23" s="0" t="n">
        <f aca="false">'Tilført mengde'!S23*Innhold!$L23/100</f>
        <v>0</v>
      </c>
      <c r="T23" s="0" t="n">
        <f aca="false">'Tilført mengde'!T23*Innhold!$L23/100</f>
        <v>0</v>
      </c>
      <c r="U23" s="0" t="n">
        <f aca="false">'Tilført mengde'!U23*Innhold!$L23/100</f>
        <v>0</v>
      </c>
      <c r="V23" s="0" t="n">
        <f aca="false">'Tilført mengde'!V23*Innhold!$L23/100</f>
        <v>0</v>
      </c>
      <c r="W23" s="0" t="n">
        <f aca="false">'Tilført mengde'!W23*Innhold!$L23/100</f>
        <v>0</v>
      </c>
      <c r="X23" s="0" t="n">
        <f aca="false">'Tilført mengde'!X23*Innhold!$L23/100</f>
        <v>0</v>
      </c>
      <c r="Y23" s="0" t="n">
        <f aca="false">'Tilført mengde'!Y23*Innhold!$L23/100</f>
        <v>0</v>
      </c>
      <c r="Z23" s="0" t="n">
        <f aca="false">'Tilført mengde'!Z23*Innhold!$L23/100</f>
        <v>0</v>
      </c>
      <c r="AA23" s="0" t="n">
        <f aca="false">'Tilført mengde'!AA23*Innhold!$L23/100</f>
        <v>0</v>
      </c>
      <c r="AB23" s="0" t="n">
        <f aca="false">'Tilført mengde'!AB23*Innhold!$L23/100</f>
        <v>0</v>
      </c>
      <c r="AC23" s="0" t="n">
        <f aca="false">'Tilført mengde'!AC23*Innhold!$L23/100</f>
        <v>0</v>
      </c>
      <c r="AD23" s="0" t="n">
        <f aca="false">'Tilført mengde'!AD23*Innhold!$L23/100</f>
        <v>0</v>
      </c>
      <c r="AE23" s="0" t="n">
        <f aca="false">'Tilført mengde'!AE23*Innhold!$L23/100</f>
        <v>0</v>
      </c>
      <c r="AF23" s="0" t="n">
        <f aca="false">'Tilført mengde'!AF23*Innhold!$L23/100</f>
        <v>0</v>
      </c>
      <c r="AG23" s="0" t="n">
        <f aca="false">'Tilført mengde'!AG23*Innhold!$L23/100</f>
        <v>0</v>
      </c>
      <c r="AH23" s="0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0" t="n">
        <f aca="false">'Tilført mengde'!B24*Innhold!$L24/100</f>
        <v>0</v>
      </c>
      <c r="C24" s="0" t="n">
        <f aca="false">'Tilført mengde'!C24*Innhold!$L24/100</f>
        <v>0</v>
      </c>
      <c r="D24" s="0" t="n">
        <f aca="false">'Tilført mengde'!D24*Innhold!$L24/100</f>
        <v>0</v>
      </c>
      <c r="E24" s="0" t="n">
        <f aca="false">'Tilført mengde'!E24*Innhold!$L24/100</f>
        <v>0</v>
      </c>
      <c r="F24" s="0" t="n">
        <f aca="false">'Tilført mengde'!F24*Innhold!$L24/100</f>
        <v>0</v>
      </c>
      <c r="G24" s="0" t="n">
        <f aca="false">'Tilført mengde'!G24*Innhold!$L24/100</f>
        <v>0</v>
      </c>
      <c r="H24" s="0" t="n">
        <f aca="false">'Tilført mengde'!H24*Innhold!$L24/100</f>
        <v>0</v>
      </c>
      <c r="I24" s="0" t="n">
        <f aca="false">'Tilført mengde'!I24*Innhold!$L24/100</f>
        <v>0</v>
      </c>
      <c r="J24" s="0" t="n">
        <f aca="false">'Tilført mengde'!J24*Innhold!$L24/100</f>
        <v>0</v>
      </c>
      <c r="K24" s="0" t="n">
        <f aca="false">'Tilført mengde'!K24*Innhold!$L24/100</f>
        <v>0</v>
      </c>
      <c r="L24" s="0" t="n">
        <f aca="false">'Tilført mengde'!L24*Innhold!$L24/100</f>
        <v>0</v>
      </c>
      <c r="M24" s="0" t="n">
        <f aca="false">'Tilført mengde'!M24*Innhold!$L24/100</f>
        <v>0</v>
      </c>
      <c r="N24" s="0" t="n">
        <f aca="false">'Tilført mengde'!N24*Innhold!$L24/100</f>
        <v>0</v>
      </c>
      <c r="O24" s="0" t="n">
        <f aca="false">'Tilført mengde'!O24*Innhold!$L24/100</f>
        <v>0</v>
      </c>
      <c r="P24" s="0" t="n">
        <f aca="false">'Tilført mengde'!P24*Innhold!$L24/100</f>
        <v>0</v>
      </c>
      <c r="Q24" s="0" t="n">
        <f aca="false">'Tilført mengde'!Q24*Innhold!$L24/100</f>
        <v>0</v>
      </c>
      <c r="R24" s="0" t="n">
        <f aca="false">'Tilført mengde'!R24*Innhold!$L24/100</f>
        <v>0</v>
      </c>
      <c r="S24" s="0" t="n">
        <f aca="false">'Tilført mengde'!S24*Innhold!$L24/100</f>
        <v>0</v>
      </c>
      <c r="T24" s="0" t="n">
        <f aca="false">'Tilført mengde'!T24*Innhold!$L24/100</f>
        <v>0</v>
      </c>
      <c r="U24" s="0" t="n">
        <f aca="false">'Tilført mengde'!U24*Innhold!$L24/100</f>
        <v>0</v>
      </c>
      <c r="V24" s="0" t="n">
        <f aca="false">'Tilført mengde'!V24*Innhold!$L24/100</f>
        <v>0</v>
      </c>
      <c r="W24" s="0" t="n">
        <f aca="false">'Tilført mengde'!W24*Innhold!$L24/100</f>
        <v>0</v>
      </c>
      <c r="X24" s="0" t="n">
        <f aca="false">'Tilført mengde'!X24*Innhold!$L24/100</f>
        <v>0</v>
      </c>
      <c r="Y24" s="0" t="n">
        <f aca="false">'Tilført mengde'!Y24*Innhold!$L24/100</f>
        <v>0</v>
      </c>
      <c r="Z24" s="0" t="n">
        <f aca="false">'Tilført mengde'!Z24*Innhold!$L24/100</f>
        <v>0</v>
      </c>
      <c r="AA24" s="0" t="n">
        <f aca="false">'Tilført mengde'!AA24*Innhold!$L24/100</f>
        <v>0</v>
      </c>
      <c r="AB24" s="0" t="n">
        <f aca="false">'Tilført mengde'!AB24*Innhold!$L24/100</f>
        <v>0</v>
      </c>
      <c r="AC24" s="0" t="n">
        <f aca="false">'Tilført mengde'!AC24*Innhold!$L24/100</f>
        <v>0</v>
      </c>
      <c r="AD24" s="0" t="n">
        <f aca="false">'Tilført mengde'!AD24*Innhold!$L24/100</f>
        <v>0</v>
      </c>
      <c r="AE24" s="0" t="n">
        <f aca="false">'Tilført mengde'!AE24*Innhold!$L24/100</f>
        <v>0</v>
      </c>
      <c r="AF24" s="0" t="n">
        <f aca="false">'Tilført mengde'!AF24*Innhold!$L24/100</f>
        <v>0</v>
      </c>
      <c r="AG24" s="0" t="n">
        <f aca="false">'Tilført mengde'!AG24*Innhold!$L24/100</f>
        <v>0</v>
      </c>
      <c r="AH24" s="0" t="n">
        <f aca="false">SUM(B24:AG24)</f>
        <v>0</v>
      </c>
    </row>
    <row r="25" customFormat="false" ht="12.75" hidden="false" customHeight="false" outlineLevel="0" collapsed="false">
      <c r="A25" s="23" t="str">
        <f aca="false">Innhold!A25</f>
        <v>Gjødseltype 8</v>
      </c>
      <c r="B25" s="0" t="n">
        <f aca="false">'Tilført mengde'!B25*Innhold!$L25/100</f>
        <v>0</v>
      </c>
      <c r="C25" s="0" t="n">
        <f aca="false">'Tilført mengde'!C25*Innhold!$L25/100</f>
        <v>0</v>
      </c>
      <c r="D25" s="0" t="n">
        <f aca="false">'Tilført mengde'!D25*Innhold!$L25/100</f>
        <v>0</v>
      </c>
      <c r="E25" s="0" t="n">
        <f aca="false">'Tilført mengde'!E25*Innhold!$L25/100</f>
        <v>0</v>
      </c>
      <c r="F25" s="0" t="n">
        <f aca="false">'Tilført mengde'!F25*Innhold!$L25/100</f>
        <v>0</v>
      </c>
      <c r="G25" s="0" t="n">
        <f aca="false">'Tilført mengde'!G25*Innhold!$L25/100</f>
        <v>0</v>
      </c>
      <c r="H25" s="0" t="n">
        <f aca="false">'Tilført mengde'!H25*Innhold!$L25/100</f>
        <v>0</v>
      </c>
      <c r="I25" s="0" t="n">
        <f aca="false">'Tilført mengde'!I25*Innhold!$L25/100</f>
        <v>0</v>
      </c>
      <c r="J25" s="0" t="n">
        <f aca="false">'Tilført mengde'!J25*Innhold!$L25/100</f>
        <v>0</v>
      </c>
      <c r="K25" s="0" t="n">
        <f aca="false">'Tilført mengde'!K25*Innhold!$L25/100</f>
        <v>0</v>
      </c>
      <c r="L25" s="0" t="n">
        <f aca="false">'Tilført mengde'!L25*Innhold!$L25/100</f>
        <v>0</v>
      </c>
      <c r="M25" s="0" t="n">
        <f aca="false">'Tilført mengde'!M25*Innhold!$L25/100</f>
        <v>0</v>
      </c>
      <c r="N25" s="0" t="n">
        <f aca="false">'Tilført mengde'!N25*Innhold!$L25/100</f>
        <v>0</v>
      </c>
      <c r="O25" s="0" t="n">
        <f aca="false">'Tilført mengde'!O25*Innhold!$L25/100</f>
        <v>0</v>
      </c>
      <c r="P25" s="0" t="n">
        <f aca="false">'Tilført mengde'!P25*Innhold!$L25/100</f>
        <v>0</v>
      </c>
      <c r="Q25" s="0" t="n">
        <f aca="false">'Tilført mengde'!Q25*Innhold!$L25/100</f>
        <v>0</v>
      </c>
      <c r="R25" s="0" t="n">
        <f aca="false">'Tilført mengde'!R25*Innhold!$L25/100</f>
        <v>0</v>
      </c>
      <c r="S25" s="0" t="n">
        <f aca="false">'Tilført mengde'!S25*Innhold!$L25/100</f>
        <v>0</v>
      </c>
      <c r="T25" s="0" t="n">
        <f aca="false">'Tilført mengde'!T25*Innhold!$L25/100</f>
        <v>0</v>
      </c>
      <c r="U25" s="0" t="n">
        <f aca="false">'Tilført mengde'!U25*Innhold!$L25/100</f>
        <v>0</v>
      </c>
      <c r="V25" s="0" t="n">
        <f aca="false">'Tilført mengde'!V25*Innhold!$L25/100</f>
        <v>0</v>
      </c>
      <c r="W25" s="0" t="n">
        <f aca="false">'Tilført mengde'!W25*Innhold!$L25/100</f>
        <v>0</v>
      </c>
      <c r="X25" s="0" t="n">
        <f aca="false">'Tilført mengde'!X25*Innhold!$L25/100</f>
        <v>0</v>
      </c>
      <c r="Y25" s="0" t="n">
        <f aca="false">'Tilført mengde'!Y25*Innhold!$L25/100</f>
        <v>0</v>
      </c>
      <c r="Z25" s="0" t="n">
        <f aca="false">'Tilført mengde'!Z25*Innhold!$L25/100</f>
        <v>0</v>
      </c>
      <c r="AA25" s="0" t="n">
        <f aca="false">'Tilført mengde'!AA25*Innhold!$L25/100</f>
        <v>0</v>
      </c>
      <c r="AB25" s="0" t="n">
        <f aca="false">'Tilført mengde'!AB25*Innhold!$L25/100</f>
        <v>0</v>
      </c>
      <c r="AC25" s="0" t="n">
        <f aca="false">'Tilført mengde'!AC25*Innhold!$L25/100</f>
        <v>0</v>
      </c>
      <c r="AD25" s="0" t="n">
        <f aca="false">'Tilført mengde'!AD25*Innhold!$L25/100</f>
        <v>0</v>
      </c>
      <c r="AE25" s="0" t="n">
        <f aca="false">'Tilført mengde'!AE25*Innhold!$L25/100</f>
        <v>0</v>
      </c>
      <c r="AF25" s="0" t="n">
        <f aca="false">'Tilført mengde'!AF25*Innhold!$L25/100</f>
        <v>0</v>
      </c>
      <c r="AG25" s="0" t="n">
        <f aca="false">'Tilført mengde'!AG25*Innhold!$L25/100</f>
        <v>0</v>
      </c>
      <c r="AH25" s="0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0" t="n">
        <f aca="false">'Tilført mengde'!B26*Innhold!$L26/100</f>
        <v>0</v>
      </c>
      <c r="C26" s="0" t="n">
        <f aca="false">'Tilført mengde'!C26*Innhold!$L26/100</f>
        <v>0</v>
      </c>
      <c r="D26" s="0" t="n">
        <f aca="false">'Tilført mengde'!D26*Innhold!$L26/100</f>
        <v>0</v>
      </c>
      <c r="E26" s="0" t="n">
        <f aca="false">'Tilført mengde'!E26*Innhold!$L26/100</f>
        <v>0</v>
      </c>
      <c r="F26" s="0" t="n">
        <f aca="false">'Tilført mengde'!F26*Innhold!$L26/100</f>
        <v>0</v>
      </c>
      <c r="G26" s="0" t="n">
        <f aca="false">'Tilført mengde'!G26*Innhold!$L26/100</f>
        <v>0</v>
      </c>
      <c r="H26" s="0" t="n">
        <f aca="false">'Tilført mengde'!H26*Innhold!$L26/100</f>
        <v>0</v>
      </c>
      <c r="I26" s="0" t="n">
        <f aca="false">'Tilført mengde'!I26*Innhold!$L26/100</f>
        <v>0</v>
      </c>
      <c r="J26" s="0" t="n">
        <f aca="false">'Tilført mengde'!J26*Innhold!$L26/100</f>
        <v>0</v>
      </c>
      <c r="K26" s="0" t="n">
        <f aca="false">'Tilført mengde'!K26*Innhold!$L26/100</f>
        <v>0</v>
      </c>
      <c r="L26" s="0" t="n">
        <f aca="false">'Tilført mengde'!L26*Innhold!$L26/100</f>
        <v>0</v>
      </c>
      <c r="M26" s="0" t="n">
        <f aca="false">'Tilført mengde'!M26*Innhold!$L26/100</f>
        <v>0</v>
      </c>
      <c r="N26" s="0" t="n">
        <f aca="false">'Tilført mengde'!N26*Innhold!$L26/100</f>
        <v>0</v>
      </c>
      <c r="O26" s="0" t="n">
        <f aca="false">'Tilført mengde'!O26*Innhold!$L26/100</f>
        <v>0</v>
      </c>
      <c r="P26" s="0" t="n">
        <f aca="false">'Tilført mengde'!P26*Innhold!$L26/100</f>
        <v>0</v>
      </c>
      <c r="Q26" s="0" t="n">
        <f aca="false">'Tilført mengde'!Q26*Innhold!$L26/100</f>
        <v>0</v>
      </c>
      <c r="R26" s="0" t="n">
        <f aca="false">'Tilført mengde'!R26*Innhold!$L26/100</f>
        <v>0</v>
      </c>
      <c r="S26" s="0" t="n">
        <f aca="false">'Tilført mengde'!S26*Innhold!$L26/100</f>
        <v>0</v>
      </c>
      <c r="T26" s="0" t="n">
        <f aca="false">'Tilført mengde'!T26*Innhold!$L26/100</f>
        <v>0</v>
      </c>
      <c r="U26" s="0" t="n">
        <f aca="false">'Tilført mengde'!U26*Innhold!$L26/100</f>
        <v>0</v>
      </c>
      <c r="V26" s="0" t="n">
        <f aca="false">'Tilført mengde'!V26*Innhold!$L26/100</f>
        <v>0</v>
      </c>
      <c r="W26" s="0" t="n">
        <f aca="false">'Tilført mengde'!W26*Innhold!$L26/100</f>
        <v>0</v>
      </c>
      <c r="X26" s="0" t="n">
        <f aca="false">'Tilført mengde'!X26*Innhold!$L26/100</f>
        <v>0</v>
      </c>
      <c r="Y26" s="0" t="n">
        <f aca="false">'Tilført mengde'!Y26*Innhold!$L26/100</f>
        <v>0</v>
      </c>
      <c r="Z26" s="0" t="n">
        <f aca="false">'Tilført mengde'!Z26*Innhold!$L26/100</f>
        <v>0</v>
      </c>
      <c r="AA26" s="0" t="n">
        <f aca="false">'Tilført mengde'!AA26*Innhold!$L26/100</f>
        <v>0</v>
      </c>
      <c r="AB26" s="0" t="n">
        <f aca="false">'Tilført mengde'!AB26*Innhold!$L26/100</f>
        <v>0</v>
      </c>
      <c r="AC26" s="0" t="n">
        <f aca="false">'Tilført mengde'!AC26*Innhold!$L26/100</f>
        <v>0</v>
      </c>
      <c r="AD26" s="0" t="n">
        <f aca="false">'Tilført mengde'!AD26*Innhold!$L26/100</f>
        <v>0</v>
      </c>
      <c r="AE26" s="0" t="n">
        <f aca="false">'Tilført mengde'!AE26*Innhold!$L26/100</f>
        <v>0</v>
      </c>
      <c r="AF26" s="0" t="n">
        <f aca="false">'Tilført mengde'!AF26*Innhold!$L26/100</f>
        <v>0</v>
      </c>
      <c r="AG26" s="0" t="n">
        <f aca="false">'Tilført mengde'!AG26*Innhold!$L26/100</f>
        <v>0</v>
      </c>
      <c r="AH26" s="0" t="n">
        <f aca="false">SUM(B26:AG26)</f>
        <v>0</v>
      </c>
    </row>
    <row r="27" customFormat="false" ht="12.75" hidden="false" customHeight="false" outlineLevel="0" collapsed="false">
      <c r="A27" s="23" t="str">
        <f aca="false">Innhold!A27</f>
        <v>Gjødseltype 10</v>
      </c>
      <c r="B27" s="0" t="n">
        <f aca="false">'Tilført mengde'!B27*Innhold!$L27/100</f>
        <v>0</v>
      </c>
      <c r="C27" s="0" t="n">
        <f aca="false">'Tilført mengde'!C27*Innhold!$L27/100</f>
        <v>0</v>
      </c>
      <c r="D27" s="0" t="n">
        <f aca="false">'Tilført mengde'!D27*Innhold!$L27/100</f>
        <v>0</v>
      </c>
      <c r="E27" s="0" t="n">
        <f aca="false">'Tilført mengde'!E27*Innhold!$L27/100</f>
        <v>0</v>
      </c>
      <c r="F27" s="0" t="n">
        <f aca="false">'Tilført mengde'!F27*Innhold!$L27/100</f>
        <v>0</v>
      </c>
      <c r="G27" s="0" t="n">
        <f aca="false">'Tilført mengde'!G27*Innhold!$L27/100</f>
        <v>0</v>
      </c>
      <c r="H27" s="0" t="n">
        <f aca="false">'Tilført mengde'!H27*Innhold!$L27/100</f>
        <v>0</v>
      </c>
      <c r="I27" s="0" t="n">
        <f aca="false">'Tilført mengde'!I27*Innhold!$L27/100</f>
        <v>0</v>
      </c>
      <c r="J27" s="0" t="n">
        <f aca="false">'Tilført mengde'!J27*Innhold!$L27/100</f>
        <v>0</v>
      </c>
      <c r="K27" s="0" t="n">
        <f aca="false">'Tilført mengde'!K27*Innhold!$L27/100</f>
        <v>0</v>
      </c>
      <c r="L27" s="0" t="n">
        <f aca="false">'Tilført mengde'!L27*Innhold!$L27/100</f>
        <v>0</v>
      </c>
      <c r="M27" s="0" t="n">
        <f aca="false">'Tilført mengde'!M27*Innhold!$L27/100</f>
        <v>0</v>
      </c>
      <c r="N27" s="0" t="n">
        <f aca="false">'Tilført mengde'!N27*Innhold!$L27/100</f>
        <v>0</v>
      </c>
      <c r="O27" s="0" t="n">
        <f aca="false">'Tilført mengde'!O27*Innhold!$L27/100</f>
        <v>0</v>
      </c>
      <c r="P27" s="0" t="n">
        <f aca="false">'Tilført mengde'!P27*Innhold!$L27/100</f>
        <v>0</v>
      </c>
      <c r="Q27" s="0" t="n">
        <f aca="false">'Tilført mengde'!Q27*Innhold!$L27/100</f>
        <v>0</v>
      </c>
      <c r="R27" s="0" t="n">
        <f aca="false">'Tilført mengde'!R27*Innhold!$L27/100</f>
        <v>0</v>
      </c>
      <c r="S27" s="0" t="n">
        <f aca="false">'Tilført mengde'!S27*Innhold!$L27/100</f>
        <v>0</v>
      </c>
      <c r="T27" s="0" t="n">
        <f aca="false">'Tilført mengde'!T27*Innhold!$L27/100</f>
        <v>0</v>
      </c>
      <c r="U27" s="0" t="n">
        <f aca="false">'Tilført mengde'!U27*Innhold!$L27/100</f>
        <v>0</v>
      </c>
      <c r="V27" s="0" t="n">
        <f aca="false">'Tilført mengde'!V27*Innhold!$L27/100</f>
        <v>0</v>
      </c>
      <c r="W27" s="0" t="n">
        <f aca="false">'Tilført mengde'!W27*Innhold!$L27/100</f>
        <v>0</v>
      </c>
      <c r="X27" s="0" t="n">
        <f aca="false">'Tilført mengde'!X27*Innhold!$L27/100</f>
        <v>0</v>
      </c>
      <c r="Y27" s="0" t="n">
        <f aca="false">'Tilført mengde'!Y27*Innhold!$L27/100</f>
        <v>0</v>
      </c>
      <c r="Z27" s="0" t="n">
        <f aca="false">'Tilført mengde'!Z27*Innhold!$L27/100</f>
        <v>0</v>
      </c>
      <c r="AA27" s="0" t="n">
        <f aca="false">'Tilført mengde'!AA27*Innhold!$L27/100</f>
        <v>0</v>
      </c>
      <c r="AB27" s="0" t="n">
        <f aca="false">'Tilført mengde'!AB27*Innhold!$L27/100</f>
        <v>0</v>
      </c>
      <c r="AC27" s="0" t="n">
        <f aca="false">'Tilført mengde'!AC27*Innhold!$L27/100</f>
        <v>0</v>
      </c>
      <c r="AD27" s="0" t="n">
        <f aca="false">'Tilført mengde'!AD27*Innhold!$L27/100</f>
        <v>0</v>
      </c>
      <c r="AE27" s="0" t="n">
        <f aca="false">'Tilført mengde'!AE27*Innhold!$L27/100</f>
        <v>0</v>
      </c>
      <c r="AF27" s="0" t="n">
        <f aca="false">'Tilført mengde'!AF27*Innhold!$L27/100</f>
        <v>0</v>
      </c>
      <c r="AG27" s="0" t="n">
        <f aca="false">'Tilført mengde'!AG27*Innhold!$L27/100</f>
        <v>0</v>
      </c>
      <c r="AH27" s="0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0" t="n">
        <f aca="false">'Tilført mengde'!B28*Innhold!$L28/100</f>
        <v>0</v>
      </c>
      <c r="C28" s="0" t="n">
        <f aca="false">'Tilført mengde'!C28*Innhold!$L28/100</f>
        <v>0</v>
      </c>
      <c r="D28" s="0" t="n">
        <f aca="false">'Tilført mengde'!D28*Innhold!$L28/100</f>
        <v>0</v>
      </c>
      <c r="E28" s="0" t="n">
        <f aca="false">'Tilført mengde'!E28*Innhold!$L28/100</f>
        <v>0</v>
      </c>
      <c r="F28" s="0" t="n">
        <f aca="false">'Tilført mengde'!F28*Innhold!$L28/100</f>
        <v>0</v>
      </c>
      <c r="G28" s="0" t="n">
        <f aca="false">'Tilført mengde'!G28*Innhold!$L28/100</f>
        <v>0</v>
      </c>
      <c r="H28" s="0" t="n">
        <f aca="false">'Tilført mengde'!H28*Innhold!$L28/100</f>
        <v>0</v>
      </c>
      <c r="I28" s="0" t="n">
        <f aca="false">'Tilført mengde'!I28*Innhold!$L28/100</f>
        <v>0</v>
      </c>
      <c r="J28" s="0" t="n">
        <f aca="false">'Tilført mengde'!J28*Innhold!$L28/100</f>
        <v>0</v>
      </c>
      <c r="K28" s="0" t="n">
        <f aca="false">'Tilført mengde'!K28*Innhold!$L28/100</f>
        <v>0</v>
      </c>
      <c r="L28" s="0" t="n">
        <f aca="false">'Tilført mengde'!L28*Innhold!$L28/100</f>
        <v>0</v>
      </c>
      <c r="M28" s="0" t="n">
        <f aca="false">'Tilført mengde'!M28*Innhold!$L28/100</f>
        <v>0</v>
      </c>
      <c r="N28" s="0" t="n">
        <f aca="false">'Tilført mengde'!N28*Innhold!$L28/100</f>
        <v>0</v>
      </c>
      <c r="O28" s="0" t="n">
        <f aca="false">'Tilført mengde'!O28*Innhold!$L28/100</f>
        <v>0</v>
      </c>
      <c r="P28" s="0" t="n">
        <f aca="false">'Tilført mengde'!P28*Innhold!$L28/100</f>
        <v>0</v>
      </c>
      <c r="Q28" s="0" t="n">
        <f aca="false">'Tilført mengde'!Q28*Innhold!$L28/100</f>
        <v>0</v>
      </c>
      <c r="R28" s="0" t="n">
        <f aca="false">'Tilført mengde'!R28*Innhold!$L28/100</f>
        <v>0</v>
      </c>
      <c r="S28" s="0" t="n">
        <f aca="false">'Tilført mengde'!S28*Innhold!$L28/100</f>
        <v>0</v>
      </c>
      <c r="T28" s="0" t="n">
        <f aca="false">'Tilført mengde'!T28*Innhold!$L28/100</f>
        <v>0</v>
      </c>
      <c r="U28" s="0" t="n">
        <f aca="false">'Tilført mengde'!U28*Innhold!$L28/100</f>
        <v>0</v>
      </c>
      <c r="V28" s="0" t="n">
        <f aca="false">'Tilført mengde'!V28*Innhold!$L28/100</f>
        <v>0</v>
      </c>
      <c r="W28" s="0" t="n">
        <f aca="false">'Tilført mengde'!W28*Innhold!$L28/100</f>
        <v>0</v>
      </c>
      <c r="X28" s="0" t="n">
        <f aca="false">'Tilført mengde'!X28*Innhold!$L28/100</f>
        <v>0</v>
      </c>
      <c r="Y28" s="0" t="n">
        <f aca="false">'Tilført mengde'!Y28*Innhold!$L28/100</f>
        <v>0</v>
      </c>
      <c r="Z28" s="0" t="n">
        <f aca="false">'Tilført mengde'!Z28*Innhold!$L28/100</f>
        <v>0</v>
      </c>
      <c r="AA28" s="0" t="n">
        <f aca="false">'Tilført mengde'!AA28*Innhold!$L28/100</f>
        <v>0</v>
      </c>
      <c r="AB28" s="0" t="n">
        <f aca="false">'Tilført mengde'!AB28*Innhold!$L28/100</f>
        <v>0</v>
      </c>
      <c r="AC28" s="0" t="n">
        <f aca="false">'Tilført mengde'!AC28*Innhold!$L28/100</f>
        <v>0</v>
      </c>
      <c r="AD28" s="0" t="n">
        <f aca="false">'Tilført mengde'!AD28*Innhold!$L28/100</f>
        <v>0</v>
      </c>
      <c r="AE28" s="0" t="n">
        <f aca="false">'Tilført mengde'!AE28*Innhold!$L28/100</f>
        <v>0</v>
      </c>
      <c r="AF28" s="0" t="n">
        <f aca="false">'Tilført mengde'!AF28*Innhold!$L28/100</f>
        <v>0</v>
      </c>
      <c r="AG28" s="0" t="n">
        <f aca="false">'Tilført mengde'!AG28*Innhold!$L28/100</f>
        <v>0</v>
      </c>
      <c r="AH28" s="0" t="n">
        <f aca="false">SUM(B28:AG28)</f>
        <v>0</v>
      </c>
    </row>
    <row r="29" customFormat="false" ht="12.75" hidden="false" customHeight="false" outlineLevel="0" collapsed="false">
      <c r="A29" s="23" t="str">
        <f aca="false">Innhold!A29</f>
        <v>Gjødseltype 12</v>
      </c>
      <c r="B29" s="0" t="n">
        <f aca="false">'Tilført mengde'!B29*Innhold!$L29/100</f>
        <v>0</v>
      </c>
      <c r="C29" s="0" t="n">
        <f aca="false">'Tilført mengde'!C29*Innhold!$L29/100</f>
        <v>0</v>
      </c>
      <c r="D29" s="0" t="n">
        <f aca="false">'Tilført mengde'!D29*Innhold!$L29/100</f>
        <v>0</v>
      </c>
      <c r="E29" s="0" t="n">
        <f aca="false">'Tilført mengde'!E29*Innhold!$L29/100</f>
        <v>0</v>
      </c>
      <c r="F29" s="0" t="n">
        <f aca="false">'Tilført mengde'!F29*Innhold!$L29/100</f>
        <v>0</v>
      </c>
      <c r="G29" s="0" t="n">
        <f aca="false">'Tilført mengde'!G29*Innhold!$L29/100</f>
        <v>0</v>
      </c>
      <c r="H29" s="0" t="n">
        <f aca="false">'Tilført mengde'!H29*Innhold!$L29/100</f>
        <v>0</v>
      </c>
      <c r="I29" s="0" t="n">
        <f aca="false">'Tilført mengde'!I29*Innhold!$L29/100</f>
        <v>0</v>
      </c>
      <c r="J29" s="0" t="n">
        <f aca="false">'Tilført mengde'!J29*Innhold!$L29/100</f>
        <v>0</v>
      </c>
      <c r="K29" s="0" t="n">
        <f aca="false">'Tilført mengde'!K29*Innhold!$L29/100</f>
        <v>0</v>
      </c>
      <c r="L29" s="0" t="n">
        <f aca="false">'Tilført mengde'!L29*Innhold!$L29/100</f>
        <v>0</v>
      </c>
      <c r="M29" s="0" t="n">
        <f aca="false">'Tilført mengde'!M29*Innhold!$L29/100</f>
        <v>0</v>
      </c>
      <c r="N29" s="0" t="n">
        <f aca="false">'Tilført mengde'!N29*Innhold!$L29/100</f>
        <v>0</v>
      </c>
      <c r="O29" s="0" t="n">
        <f aca="false">'Tilført mengde'!O29*Innhold!$L29/100</f>
        <v>0</v>
      </c>
      <c r="P29" s="0" t="n">
        <f aca="false">'Tilført mengde'!P29*Innhold!$L29/100</f>
        <v>0</v>
      </c>
      <c r="Q29" s="0" t="n">
        <f aca="false">'Tilført mengde'!Q29*Innhold!$L29/100</f>
        <v>0</v>
      </c>
      <c r="R29" s="0" t="n">
        <f aca="false">'Tilført mengde'!R29*Innhold!$L29/100</f>
        <v>0</v>
      </c>
      <c r="S29" s="0" t="n">
        <f aca="false">'Tilført mengde'!S29*Innhold!$L29/100</f>
        <v>0</v>
      </c>
      <c r="T29" s="0" t="n">
        <f aca="false">'Tilført mengde'!T29*Innhold!$L29/100</f>
        <v>0</v>
      </c>
      <c r="U29" s="0" t="n">
        <f aca="false">'Tilført mengde'!U29*Innhold!$L29/100</f>
        <v>0</v>
      </c>
      <c r="V29" s="0" t="n">
        <f aca="false">'Tilført mengde'!V29*Innhold!$L29/100</f>
        <v>0</v>
      </c>
      <c r="W29" s="0" t="n">
        <f aca="false">'Tilført mengde'!W29*Innhold!$L29/100</f>
        <v>0</v>
      </c>
      <c r="X29" s="0" t="n">
        <f aca="false">'Tilført mengde'!X29*Innhold!$L29/100</f>
        <v>0</v>
      </c>
      <c r="Y29" s="0" t="n">
        <f aca="false">'Tilført mengde'!Y29*Innhold!$L29/100</f>
        <v>0</v>
      </c>
      <c r="Z29" s="0" t="n">
        <f aca="false">'Tilført mengde'!Z29*Innhold!$L29/100</f>
        <v>0</v>
      </c>
      <c r="AA29" s="0" t="n">
        <f aca="false">'Tilført mengde'!AA29*Innhold!$L29/100</f>
        <v>0</v>
      </c>
      <c r="AB29" s="0" t="n">
        <f aca="false">'Tilført mengde'!AB29*Innhold!$L29/100</f>
        <v>0</v>
      </c>
      <c r="AC29" s="0" t="n">
        <f aca="false">'Tilført mengde'!AC29*Innhold!$L29/100</f>
        <v>0</v>
      </c>
      <c r="AD29" s="0" t="n">
        <f aca="false">'Tilført mengde'!AD29*Innhold!$L29/100</f>
        <v>0</v>
      </c>
      <c r="AE29" s="0" t="n">
        <f aca="false">'Tilført mengde'!AE29*Innhold!$L29/100</f>
        <v>0</v>
      </c>
      <c r="AF29" s="0" t="n">
        <f aca="false">'Tilført mengde'!AF29*Innhold!$L29/100</f>
        <v>0</v>
      </c>
      <c r="AG29" s="0" t="n">
        <f aca="false">'Tilført mengde'!AG29*Innhold!$L29/100</f>
        <v>0</v>
      </c>
      <c r="AH29" s="0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0" t="n">
        <f aca="false">'Tilført mengde'!B30*Innhold!$L30/100</f>
        <v>0</v>
      </c>
      <c r="C30" s="0" t="n">
        <f aca="false">'Tilført mengde'!C30*Innhold!$L30/100</f>
        <v>0</v>
      </c>
      <c r="D30" s="0" t="n">
        <f aca="false">'Tilført mengde'!D30*Innhold!$L30/100</f>
        <v>0</v>
      </c>
      <c r="E30" s="0" t="n">
        <f aca="false">'Tilført mengde'!E30*Innhold!$L30/100</f>
        <v>0</v>
      </c>
      <c r="F30" s="0" t="n">
        <f aca="false">'Tilført mengde'!F30*Innhold!$L30/100</f>
        <v>0</v>
      </c>
      <c r="G30" s="0" t="n">
        <f aca="false">'Tilført mengde'!G30*Innhold!$L30/100</f>
        <v>0</v>
      </c>
      <c r="H30" s="0" t="n">
        <f aca="false">'Tilført mengde'!H30*Innhold!$L30/100</f>
        <v>0</v>
      </c>
      <c r="I30" s="0" t="n">
        <f aca="false">'Tilført mengde'!I30*Innhold!$L30/100</f>
        <v>0</v>
      </c>
      <c r="J30" s="0" t="n">
        <f aca="false">'Tilført mengde'!J30*Innhold!$L30/100</f>
        <v>0</v>
      </c>
      <c r="K30" s="0" t="n">
        <f aca="false">'Tilført mengde'!K30*Innhold!$L30/100</f>
        <v>0</v>
      </c>
      <c r="L30" s="0" t="n">
        <f aca="false">'Tilført mengde'!L30*Innhold!$L30/100</f>
        <v>0</v>
      </c>
      <c r="M30" s="0" t="n">
        <f aca="false">'Tilført mengde'!M30*Innhold!$L30/100</f>
        <v>0</v>
      </c>
      <c r="N30" s="0" t="n">
        <f aca="false">'Tilført mengde'!N30*Innhold!$L30/100</f>
        <v>0</v>
      </c>
      <c r="O30" s="0" t="n">
        <f aca="false">'Tilført mengde'!O30*Innhold!$L30/100</f>
        <v>0</v>
      </c>
      <c r="P30" s="0" t="n">
        <f aca="false">'Tilført mengde'!P30*Innhold!$L30/100</f>
        <v>0</v>
      </c>
      <c r="Q30" s="0" t="n">
        <f aca="false">'Tilført mengde'!Q30*Innhold!$L30/100</f>
        <v>0</v>
      </c>
      <c r="R30" s="0" t="n">
        <f aca="false">'Tilført mengde'!R30*Innhold!$L30/100</f>
        <v>0</v>
      </c>
      <c r="S30" s="0" t="n">
        <f aca="false">'Tilført mengde'!S30*Innhold!$L30/100</f>
        <v>0</v>
      </c>
      <c r="T30" s="0" t="n">
        <f aca="false">'Tilført mengde'!T30*Innhold!$L30/100</f>
        <v>0</v>
      </c>
      <c r="U30" s="0" t="n">
        <f aca="false">'Tilført mengde'!U30*Innhold!$L30/100</f>
        <v>0</v>
      </c>
      <c r="V30" s="0" t="n">
        <f aca="false">'Tilført mengde'!V30*Innhold!$L30/100</f>
        <v>0</v>
      </c>
      <c r="W30" s="0" t="n">
        <f aca="false">'Tilført mengde'!W30*Innhold!$L30/100</f>
        <v>0</v>
      </c>
      <c r="X30" s="0" t="n">
        <f aca="false">'Tilført mengde'!X30*Innhold!$L30/100</f>
        <v>0</v>
      </c>
      <c r="Y30" s="0" t="n">
        <f aca="false">'Tilført mengde'!Y30*Innhold!$L30/100</f>
        <v>0</v>
      </c>
      <c r="Z30" s="0" t="n">
        <f aca="false">'Tilført mengde'!Z30*Innhold!$L30/100</f>
        <v>0</v>
      </c>
      <c r="AA30" s="0" t="n">
        <f aca="false">'Tilført mengde'!AA30*Innhold!$L30/100</f>
        <v>0</v>
      </c>
      <c r="AB30" s="0" t="n">
        <f aca="false">'Tilført mengde'!AB30*Innhold!$L30/100</f>
        <v>0</v>
      </c>
      <c r="AC30" s="0" t="n">
        <f aca="false">'Tilført mengde'!AC30*Innhold!$L30/100</f>
        <v>0</v>
      </c>
      <c r="AD30" s="0" t="n">
        <f aca="false">'Tilført mengde'!AD30*Innhold!$L30/100</f>
        <v>0</v>
      </c>
      <c r="AE30" s="0" t="n">
        <f aca="false">'Tilført mengde'!AE30*Innhold!$L30/100</f>
        <v>0</v>
      </c>
      <c r="AF30" s="0" t="n">
        <f aca="false">'Tilført mengde'!AF30*Innhold!$L30/100</f>
        <v>0</v>
      </c>
      <c r="AG30" s="0" t="n">
        <f aca="false">'Tilført mengde'!AG30*Innhold!$L30/100</f>
        <v>0</v>
      </c>
      <c r="AH30" s="0" t="n">
        <f aca="false">SUM(B30:AG30)</f>
        <v>0</v>
      </c>
    </row>
    <row r="31" customFormat="false" ht="12.75" hidden="false" customHeight="false" outlineLevel="0" collapsed="false">
      <c r="A31" s="23" t="str">
        <f aca="false">Innhold!A31</f>
        <v>Gjødseltype 14</v>
      </c>
      <c r="B31" s="0" t="n">
        <f aca="false">'Tilført mengde'!B31*Innhold!$L31/100</f>
        <v>0</v>
      </c>
      <c r="C31" s="0" t="n">
        <f aca="false">'Tilført mengde'!C31*Innhold!$L31/100</f>
        <v>0</v>
      </c>
      <c r="D31" s="0" t="n">
        <f aca="false">'Tilført mengde'!D31*Innhold!$L31/100</f>
        <v>0</v>
      </c>
      <c r="E31" s="0" t="n">
        <f aca="false">'Tilført mengde'!E31*Innhold!$L31/100</f>
        <v>0</v>
      </c>
      <c r="F31" s="0" t="n">
        <f aca="false">'Tilført mengde'!F31*Innhold!$L31/100</f>
        <v>0</v>
      </c>
      <c r="G31" s="0" t="n">
        <f aca="false">'Tilført mengde'!G31*Innhold!$L31/100</f>
        <v>0</v>
      </c>
      <c r="H31" s="0" t="n">
        <f aca="false">'Tilført mengde'!H31*Innhold!$L31/100</f>
        <v>0</v>
      </c>
      <c r="I31" s="0" t="n">
        <f aca="false">'Tilført mengde'!I31*Innhold!$L31/100</f>
        <v>0</v>
      </c>
      <c r="J31" s="0" t="n">
        <f aca="false">'Tilført mengde'!J31*Innhold!$L31/100</f>
        <v>0</v>
      </c>
      <c r="K31" s="0" t="n">
        <f aca="false">'Tilført mengde'!K31*Innhold!$L31/100</f>
        <v>0</v>
      </c>
      <c r="L31" s="0" t="n">
        <f aca="false">'Tilført mengde'!L31*Innhold!$L31/100</f>
        <v>0</v>
      </c>
      <c r="M31" s="0" t="n">
        <f aca="false">'Tilført mengde'!M31*Innhold!$L31/100</f>
        <v>0</v>
      </c>
      <c r="N31" s="0" t="n">
        <f aca="false">'Tilført mengde'!N31*Innhold!$L31/100</f>
        <v>0</v>
      </c>
      <c r="O31" s="0" t="n">
        <f aca="false">'Tilført mengde'!O31*Innhold!$L31/100</f>
        <v>0</v>
      </c>
      <c r="P31" s="0" t="n">
        <f aca="false">'Tilført mengde'!P31*Innhold!$L31/100</f>
        <v>0</v>
      </c>
      <c r="Q31" s="0" t="n">
        <f aca="false">'Tilført mengde'!Q31*Innhold!$L31/100</f>
        <v>0</v>
      </c>
      <c r="R31" s="0" t="n">
        <f aca="false">'Tilført mengde'!R31*Innhold!$L31/100</f>
        <v>0</v>
      </c>
      <c r="S31" s="0" t="n">
        <f aca="false">'Tilført mengde'!S31*Innhold!$L31/100</f>
        <v>0</v>
      </c>
      <c r="T31" s="0" t="n">
        <f aca="false">'Tilført mengde'!T31*Innhold!$L31/100</f>
        <v>0</v>
      </c>
      <c r="U31" s="0" t="n">
        <f aca="false">'Tilført mengde'!U31*Innhold!$L31/100</f>
        <v>0</v>
      </c>
      <c r="V31" s="0" t="n">
        <f aca="false">'Tilført mengde'!V31*Innhold!$L31/100</f>
        <v>0</v>
      </c>
      <c r="W31" s="0" t="n">
        <f aca="false">'Tilført mengde'!W31*Innhold!$L31/100</f>
        <v>0</v>
      </c>
      <c r="X31" s="0" t="n">
        <f aca="false">'Tilført mengde'!X31*Innhold!$L31/100</f>
        <v>0</v>
      </c>
      <c r="Y31" s="0" t="n">
        <f aca="false">'Tilført mengde'!Y31*Innhold!$L31/100</f>
        <v>0</v>
      </c>
      <c r="Z31" s="0" t="n">
        <f aca="false">'Tilført mengde'!Z31*Innhold!$L31/100</f>
        <v>0</v>
      </c>
      <c r="AA31" s="0" t="n">
        <f aca="false">'Tilført mengde'!AA31*Innhold!$L31/100</f>
        <v>0</v>
      </c>
      <c r="AB31" s="0" t="n">
        <f aca="false">'Tilført mengde'!AB31*Innhold!$L31/100</f>
        <v>0</v>
      </c>
      <c r="AC31" s="0" t="n">
        <f aca="false">'Tilført mengde'!AC31*Innhold!$L31/100</f>
        <v>0</v>
      </c>
      <c r="AD31" s="0" t="n">
        <f aca="false">'Tilført mengde'!AD31*Innhold!$L31/100</f>
        <v>0</v>
      </c>
      <c r="AE31" s="0" t="n">
        <f aca="false">'Tilført mengde'!AE31*Innhold!$L31/100</f>
        <v>0</v>
      </c>
      <c r="AF31" s="0" t="n">
        <f aca="false">'Tilført mengde'!AF31*Innhold!$L31/100</f>
        <v>0</v>
      </c>
      <c r="AG31" s="0" t="n">
        <f aca="false">'Tilført mengde'!AG31*Innhold!$L31/100</f>
        <v>0</v>
      </c>
      <c r="AH31" s="0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0" t="n">
        <f aca="false">'Tilført mengde'!B32*Innhold!$L32/100</f>
        <v>0</v>
      </c>
      <c r="C32" s="0" t="n">
        <f aca="false">'Tilført mengde'!C32*Innhold!$L32/100</f>
        <v>0</v>
      </c>
      <c r="D32" s="0" t="n">
        <f aca="false">'Tilført mengde'!D32*Innhold!$L32/100</f>
        <v>0</v>
      </c>
      <c r="E32" s="0" t="n">
        <f aca="false">'Tilført mengde'!E32*Innhold!$L32/100</f>
        <v>0</v>
      </c>
      <c r="F32" s="0" t="n">
        <f aca="false">'Tilført mengde'!F32*Innhold!$L32/100</f>
        <v>0</v>
      </c>
      <c r="G32" s="0" t="n">
        <f aca="false">'Tilført mengde'!G32*Innhold!$L32/100</f>
        <v>0</v>
      </c>
      <c r="H32" s="0" t="n">
        <f aca="false">'Tilført mengde'!H32*Innhold!$L32/100</f>
        <v>0</v>
      </c>
      <c r="I32" s="0" t="n">
        <f aca="false">'Tilført mengde'!I32*Innhold!$L32/100</f>
        <v>0</v>
      </c>
      <c r="J32" s="0" t="n">
        <f aca="false">'Tilført mengde'!J32*Innhold!$L32/100</f>
        <v>0</v>
      </c>
      <c r="K32" s="0" t="n">
        <f aca="false">'Tilført mengde'!K32*Innhold!$L32/100</f>
        <v>0</v>
      </c>
      <c r="L32" s="0" t="n">
        <f aca="false">'Tilført mengde'!L32*Innhold!$L32/100</f>
        <v>0</v>
      </c>
      <c r="M32" s="0" t="n">
        <f aca="false">'Tilført mengde'!M32*Innhold!$L32/100</f>
        <v>0</v>
      </c>
      <c r="N32" s="0" t="n">
        <f aca="false">'Tilført mengde'!N32*Innhold!$L32/100</f>
        <v>0</v>
      </c>
      <c r="O32" s="0" t="n">
        <f aca="false">'Tilført mengde'!O32*Innhold!$L32/100</f>
        <v>0</v>
      </c>
      <c r="P32" s="0" t="n">
        <f aca="false">'Tilført mengde'!P32*Innhold!$L32/100</f>
        <v>0</v>
      </c>
      <c r="Q32" s="0" t="n">
        <f aca="false">'Tilført mengde'!Q32*Innhold!$L32/100</f>
        <v>0</v>
      </c>
      <c r="R32" s="0" t="n">
        <f aca="false">'Tilført mengde'!R32*Innhold!$L32/100</f>
        <v>0</v>
      </c>
      <c r="S32" s="0" t="n">
        <f aca="false">'Tilført mengde'!S32*Innhold!$L32/100</f>
        <v>0</v>
      </c>
      <c r="T32" s="0" t="n">
        <f aca="false">'Tilført mengde'!T32*Innhold!$L32/100</f>
        <v>0</v>
      </c>
      <c r="U32" s="0" t="n">
        <f aca="false">'Tilført mengde'!U32*Innhold!$L32/100</f>
        <v>0</v>
      </c>
      <c r="V32" s="0" t="n">
        <f aca="false">'Tilført mengde'!V32*Innhold!$L32/100</f>
        <v>0</v>
      </c>
      <c r="W32" s="0" t="n">
        <f aca="false">'Tilført mengde'!W32*Innhold!$L32/100</f>
        <v>0</v>
      </c>
      <c r="X32" s="0" t="n">
        <f aca="false">'Tilført mengde'!X32*Innhold!$L32/100</f>
        <v>0</v>
      </c>
      <c r="Y32" s="0" t="n">
        <f aca="false">'Tilført mengde'!Y32*Innhold!$L32/100</f>
        <v>0</v>
      </c>
      <c r="Z32" s="0" t="n">
        <f aca="false">'Tilført mengde'!Z32*Innhold!$L32/100</f>
        <v>0</v>
      </c>
      <c r="AA32" s="0" t="n">
        <f aca="false">'Tilført mengde'!AA32*Innhold!$L32/100</f>
        <v>0</v>
      </c>
      <c r="AB32" s="0" t="n">
        <f aca="false">'Tilført mengde'!AB32*Innhold!$L32/100</f>
        <v>0</v>
      </c>
      <c r="AC32" s="0" t="n">
        <f aca="false">'Tilført mengde'!AC32*Innhold!$L32/100</f>
        <v>0</v>
      </c>
      <c r="AD32" s="0" t="n">
        <f aca="false">'Tilført mengde'!AD32*Innhold!$L32/100</f>
        <v>0</v>
      </c>
      <c r="AE32" s="0" t="n">
        <f aca="false">'Tilført mengde'!AE32*Innhold!$L32/100</f>
        <v>0</v>
      </c>
      <c r="AF32" s="0" t="n">
        <f aca="false">'Tilført mengde'!AF32*Innhold!$L32/100</f>
        <v>0</v>
      </c>
      <c r="AG32" s="0" t="n">
        <f aca="false">'Tilført mengde'!AG32*Innhold!$L32/100</f>
        <v>0</v>
      </c>
      <c r="AH32" s="0" t="n">
        <f aca="false">SUM(B32:AG32)</f>
        <v>0</v>
      </c>
    </row>
    <row r="33" customFormat="false" ht="12.75" hidden="false" customHeight="false" outlineLevel="0" collapsed="false">
      <c r="A33" s="23" t="str">
        <f aca="false">Innhold!A33</f>
        <v>Gjødseltype 16</v>
      </c>
      <c r="B33" s="0" t="n">
        <f aca="false">'Tilført mengde'!B33*Innhold!$L33/100</f>
        <v>0</v>
      </c>
      <c r="C33" s="0" t="n">
        <f aca="false">'Tilført mengde'!C33*Innhold!$L33/100</f>
        <v>0</v>
      </c>
      <c r="D33" s="0" t="n">
        <f aca="false">'Tilført mengde'!D33*Innhold!$L33/100</f>
        <v>0</v>
      </c>
      <c r="E33" s="0" t="n">
        <f aca="false">'Tilført mengde'!E33*Innhold!$L33/100</f>
        <v>0</v>
      </c>
      <c r="F33" s="0" t="n">
        <f aca="false">'Tilført mengde'!F33*Innhold!$L33/100</f>
        <v>0</v>
      </c>
      <c r="G33" s="0" t="n">
        <f aca="false">'Tilført mengde'!G33*Innhold!$L33/100</f>
        <v>0</v>
      </c>
      <c r="H33" s="0" t="n">
        <f aca="false">'Tilført mengde'!H33*Innhold!$L33/100</f>
        <v>0</v>
      </c>
      <c r="I33" s="0" t="n">
        <f aca="false">'Tilført mengde'!I33*Innhold!$L33/100</f>
        <v>0</v>
      </c>
      <c r="J33" s="0" t="n">
        <f aca="false">'Tilført mengde'!J33*Innhold!$L33/100</f>
        <v>0</v>
      </c>
      <c r="K33" s="0" t="n">
        <f aca="false">'Tilført mengde'!K33*Innhold!$L33/100</f>
        <v>0</v>
      </c>
      <c r="L33" s="0" t="n">
        <f aca="false">'Tilført mengde'!L33*Innhold!$L33/100</f>
        <v>0</v>
      </c>
      <c r="M33" s="0" t="n">
        <f aca="false">'Tilført mengde'!M33*Innhold!$L33/100</f>
        <v>0</v>
      </c>
      <c r="N33" s="0" t="n">
        <f aca="false">'Tilført mengde'!N33*Innhold!$L33/100</f>
        <v>0</v>
      </c>
      <c r="O33" s="0" t="n">
        <f aca="false">'Tilført mengde'!O33*Innhold!$L33/100</f>
        <v>0</v>
      </c>
      <c r="P33" s="0" t="n">
        <f aca="false">'Tilført mengde'!P33*Innhold!$L33/100</f>
        <v>0</v>
      </c>
      <c r="Q33" s="0" t="n">
        <f aca="false">'Tilført mengde'!Q33*Innhold!$L33/100</f>
        <v>0</v>
      </c>
      <c r="R33" s="0" t="n">
        <f aca="false">'Tilført mengde'!R33*Innhold!$L33/100</f>
        <v>0</v>
      </c>
      <c r="S33" s="0" t="n">
        <f aca="false">'Tilført mengde'!S33*Innhold!$L33/100</f>
        <v>0</v>
      </c>
      <c r="T33" s="0" t="n">
        <f aca="false">'Tilført mengde'!T33*Innhold!$L33/100</f>
        <v>0</v>
      </c>
      <c r="U33" s="0" t="n">
        <f aca="false">'Tilført mengde'!U33*Innhold!$L33/100</f>
        <v>0</v>
      </c>
      <c r="V33" s="0" t="n">
        <f aca="false">'Tilført mengde'!V33*Innhold!$L33/100</f>
        <v>0</v>
      </c>
      <c r="W33" s="0" t="n">
        <f aca="false">'Tilført mengde'!W33*Innhold!$L33/100</f>
        <v>0</v>
      </c>
      <c r="X33" s="0" t="n">
        <f aca="false">'Tilført mengde'!X33*Innhold!$L33/100</f>
        <v>0</v>
      </c>
      <c r="Y33" s="0" t="n">
        <f aca="false">'Tilført mengde'!Y33*Innhold!$L33/100</f>
        <v>0</v>
      </c>
      <c r="Z33" s="0" t="n">
        <f aca="false">'Tilført mengde'!Z33*Innhold!$L33/100</f>
        <v>0</v>
      </c>
      <c r="AA33" s="0" t="n">
        <f aca="false">'Tilført mengde'!AA33*Innhold!$L33/100</f>
        <v>0</v>
      </c>
      <c r="AB33" s="0" t="n">
        <f aca="false">'Tilført mengde'!AB33*Innhold!$L33/100</f>
        <v>0</v>
      </c>
      <c r="AC33" s="0" t="n">
        <f aca="false">'Tilført mengde'!AC33*Innhold!$L33/100</f>
        <v>0</v>
      </c>
      <c r="AD33" s="0" t="n">
        <f aca="false">'Tilført mengde'!AD33*Innhold!$L33/100</f>
        <v>0</v>
      </c>
      <c r="AE33" s="0" t="n">
        <f aca="false">'Tilført mengde'!AE33*Innhold!$L33/100</f>
        <v>0</v>
      </c>
      <c r="AF33" s="0" t="n">
        <f aca="false">'Tilført mengde'!AF33*Innhold!$L33/100</f>
        <v>0</v>
      </c>
      <c r="AG33" s="0" t="n">
        <f aca="false">'Tilført mengde'!AG33*Innhold!$L33/100</f>
        <v>0</v>
      </c>
      <c r="AH33" s="0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0" t="n">
        <f aca="false">'Tilført mengde'!B34*Innhold!$L34/100</f>
        <v>0</v>
      </c>
      <c r="C34" s="0" t="n">
        <f aca="false">'Tilført mengde'!C34*Innhold!$L34/100</f>
        <v>0</v>
      </c>
      <c r="D34" s="0" t="n">
        <f aca="false">'Tilført mengde'!D34*Innhold!$L34/100</f>
        <v>0</v>
      </c>
      <c r="E34" s="0" t="n">
        <f aca="false">'Tilført mengde'!E34*Innhold!$L34/100</f>
        <v>0</v>
      </c>
      <c r="F34" s="0" t="n">
        <f aca="false">'Tilført mengde'!F34*Innhold!$L34/100</f>
        <v>0</v>
      </c>
      <c r="G34" s="0" t="n">
        <f aca="false">'Tilført mengde'!G34*Innhold!$L34/100</f>
        <v>0</v>
      </c>
      <c r="H34" s="0" t="n">
        <f aca="false">'Tilført mengde'!H34*Innhold!$L34/100</f>
        <v>0</v>
      </c>
      <c r="I34" s="0" t="n">
        <f aca="false">'Tilført mengde'!I34*Innhold!$L34/100</f>
        <v>0</v>
      </c>
      <c r="J34" s="0" t="n">
        <f aca="false">'Tilført mengde'!J34*Innhold!$L34/100</f>
        <v>0</v>
      </c>
      <c r="K34" s="0" t="n">
        <f aca="false">'Tilført mengde'!K34*Innhold!$L34/100</f>
        <v>0</v>
      </c>
      <c r="L34" s="0" t="n">
        <f aca="false">'Tilført mengde'!L34*Innhold!$L34/100</f>
        <v>0</v>
      </c>
      <c r="M34" s="0" t="n">
        <f aca="false">'Tilført mengde'!M34*Innhold!$L34/100</f>
        <v>0</v>
      </c>
      <c r="N34" s="0" t="n">
        <f aca="false">'Tilført mengde'!N34*Innhold!$L34/100</f>
        <v>0</v>
      </c>
      <c r="O34" s="0" t="n">
        <f aca="false">'Tilført mengde'!O34*Innhold!$L34/100</f>
        <v>0</v>
      </c>
      <c r="P34" s="0" t="n">
        <f aca="false">'Tilført mengde'!P34*Innhold!$L34/100</f>
        <v>0</v>
      </c>
      <c r="Q34" s="0" t="n">
        <f aca="false">'Tilført mengde'!Q34*Innhold!$L34/100</f>
        <v>0</v>
      </c>
      <c r="R34" s="0" t="n">
        <f aca="false">'Tilført mengde'!R34*Innhold!$L34/100</f>
        <v>0</v>
      </c>
      <c r="S34" s="0" t="n">
        <f aca="false">'Tilført mengde'!S34*Innhold!$L34/100</f>
        <v>0</v>
      </c>
      <c r="T34" s="0" t="n">
        <f aca="false">'Tilført mengde'!T34*Innhold!$L34/100</f>
        <v>0</v>
      </c>
      <c r="U34" s="0" t="n">
        <f aca="false">'Tilført mengde'!U34*Innhold!$L34/100</f>
        <v>0</v>
      </c>
      <c r="V34" s="0" t="n">
        <f aca="false">'Tilført mengde'!V34*Innhold!$L34/100</f>
        <v>0</v>
      </c>
      <c r="W34" s="0" t="n">
        <f aca="false">'Tilført mengde'!W34*Innhold!$L34/100</f>
        <v>0</v>
      </c>
      <c r="X34" s="0" t="n">
        <f aca="false">'Tilført mengde'!X34*Innhold!$L34/100</f>
        <v>0</v>
      </c>
      <c r="Y34" s="0" t="n">
        <f aca="false">'Tilført mengde'!Y34*Innhold!$L34/100</f>
        <v>0</v>
      </c>
      <c r="Z34" s="0" t="n">
        <f aca="false">'Tilført mengde'!Z34*Innhold!$L34/100</f>
        <v>0</v>
      </c>
      <c r="AA34" s="0" t="n">
        <f aca="false">'Tilført mengde'!AA34*Innhold!$L34/100</f>
        <v>0</v>
      </c>
      <c r="AB34" s="0" t="n">
        <f aca="false">'Tilført mengde'!AB34*Innhold!$L34/100</f>
        <v>0</v>
      </c>
      <c r="AC34" s="0" t="n">
        <f aca="false">'Tilført mengde'!AC34*Innhold!$L34/100</f>
        <v>0</v>
      </c>
      <c r="AD34" s="0" t="n">
        <f aca="false">'Tilført mengde'!AD34*Innhold!$L34/100</f>
        <v>0</v>
      </c>
      <c r="AE34" s="0" t="n">
        <f aca="false">'Tilført mengde'!AE34*Innhold!$L34/100</f>
        <v>0</v>
      </c>
      <c r="AF34" s="0" t="n">
        <f aca="false">'Tilført mengde'!AF34*Innhold!$L34/100</f>
        <v>0</v>
      </c>
      <c r="AG34" s="0" t="n">
        <f aca="false">'Tilført mengde'!AG34*Innhold!$L34/100</f>
        <v>0</v>
      </c>
      <c r="AH34" s="0" t="n">
        <f aca="false">SUM(B34:AG34)</f>
        <v>0</v>
      </c>
    </row>
    <row r="35" customFormat="false" ht="12.75" hidden="false" customHeight="false" outlineLevel="0" collapsed="false">
      <c r="A35" s="23" t="str">
        <f aca="false">Innhold!A35</f>
        <v>Gjødseltype 18</v>
      </c>
      <c r="B35" s="0" t="n">
        <f aca="false">'Tilført mengde'!B35*Innhold!$L35/100</f>
        <v>0</v>
      </c>
      <c r="C35" s="0" t="n">
        <f aca="false">'Tilført mengde'!C35*Innhold!$L35/100</f>
        <v>0</v>
      </c>
      <c r="D35" s="0" t="n">
        <f aca="false">'Tilført mengde'!D35*Innhold!$L35/100</f>
        <v>0</v>
      </c>
      <c r="E35" s="0" t="n">
        <f aca="false">'Tilført mengde'!E35*Innhold!$L35/100</f>
        <v>0</v>
      </c>
      <c r="F35" s="0" t="n">
        <f aca="false">'Tilført mengde'!F35*Innhold!$L35/100</f>
        <v>0</v>
      </c>
      <c r="G35" s="0" t="n">
        <f aca="false">'Tilført mengde'!G35*Innhold!$L35/100</f>
        <v>0</v>
      </c>
      <c r="H35" s="0" t="n">
        <f aca="false">'Tilført mengde'!H35*Innhold!$L35/100</f>
        <v>0</v>
      </c>
      <c r="I35" s="0" t="n">
        <f aca="false">'Tilført mengde'!I35*Innhold!$L35/100</f>
        <v>0</v>
      </c>
      <c r="J35" s="0" t="n">
        <f aca="false">'Tilført mengde'!J35*Innhold!$L35/100</f>
        <v>0</v>
      </c>
      <c r="K35" s="0" t="n">
        <f aca="false">'Tilført mengde'!K35*Innhold!$L35/100</f>
        <v>0</v>
      </c>
      <c r="L35" s="0" t="n">
        <f aca="false">'Tilført mengde'!L35*Innhold!$L35/100</f>
        <v>0</v>
      </c>
      <c r="M35" s="0" t="n">
        <f aca="false">'Tilført mengde'!M35*Innhold!$L35/100</f>
        <v>0</v>
      </c>
      <c r="N35" s="0" t="n">
        <f aca="false">'Tilført mengde'!N35*Innhold!$L35/100</f>
        <v>0</v>
      </c>
      <c r="O35" s="0" t="n">
        <f aca="false">'Tilført mengde'!O35*Innhold!$L35/100</f>
        <v>0</v>
      </c>
      <c r="P35" s="0" t="n">
        <f aca="false">'Tilført mengde'!P35*Innhold!$L35/100</f>
        <v>0</v>
      </c>
      <c r="Q35" s="0" t="n">
        <f aca="false">'Tilført mengde'!Q35*Innhold!$L35/100</f>
        <v>0</v>
      </c>
      <c r="R35" s="0" t="n">
        <f aca="false">'Tilført mengde'!R35*Innhold!$L35/100</f>
        <v>0</v>
      </c>
      <c r="S35" s="0" t="n">
        <f aca="false">'Tilført mengde'!S35*Innhold!$L35/100</f>
        <v>0</v>
      </c>
      <c r="T35" s="0" t="n">
        <f aca="false">'Tilført mengde'!T35*Innhold!$L35/100</f>
        <v>0</v>
      </c>
      <c r="U35" s="0" t="n">
        <f aca="false">'Tilført mengde'!U35*Innhold!$L35/100</f>
        <v>0</v>
      </c>
      <c r="V35" s="0" t="n">
        <f aca="false">'Tilført mengde'!V35*Innhold!$L35/100</f>
        <v>0</v>
      </c>
      <c r="W35" s="0" t="n">
        <f aca="false">'Tilført mengde'!W35*Innhold!$L35/100</f>
        <v>0</v>
      </c>
      <c r="X35" s="0" t="n">
        <f aca="false">'Tilført mengde'!X35*Innhold!$L35/100</f>
        <v>0</v>
      </c>
      <c r="Y35" s="0" t="n">
        <f aca="false">'Tilført mengde'!Y35*Innhold!$L35/100</f>
        <v>0</v>
      </c>
      <c r="Z35" s="0" t="n">
        <f aca="false">'Tilført mengde'!Z35*Innhold!$L35/100</f>
        <v>0</v>
      </c>
      <c r="AA35" s="0" t="n">
        <f aca="false">'Tilført mengde'!AA35*Innhold!$L35/100</f>
        <v>0</v>
      </c>
      <c r="AB35" s="0" t="n">
        <f aca="false">'Tilført mengde'!AB35*Innhold!$L35/100</f>
        <v>0</v>
      </c>
      <c r="AC35" s="0" t="n">
        <f aca="false">'Tilført mengde'!AC35*Innhold!$L35/100</f>
        <v>0</v>
      </c>
      <c r="AD35" s="0" t="n">
        <f aca="false">'Tilført mengde'!AD35*Innhold!$L35/100</f>
        <v>0</v>
      </c>
      <c r="AE35" s="0" t="n">
        <f aca="false">'Tilført mengde'!AE35*Innhold!$L35/100</f>
        <v>0</v>
      </c>
      <c r="AF35" s="0" t="n">
        <f aca="false">'Tilført mengde'!AF35*Innhold!$L35/100</f>
        <v>0</v>
      </c>
      <c r="AG35" s="0" t="n">
        <f aca="false">'Tilført mengde'!AG35*Innhold!$L35/100</f>
        <v>0</v>
      </c>
      <c r="AH35" s="0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0" t="n">
        <f aca="false">'Tilført mengde'!B36*Innhold!$L36/100</f>
        <v>0</v>
      </c>
      <c r="C36" s="0" t="n">
        <f aca="false">'Tilført mengde'!C36*Innhold!$L36/100</f>
        <v>0</v>
      </c>
      <c r="D36" s="0" t="n">
        <f aca="false">'Tilført mengde'!D36*Innhold!$L36/100</f>
        <v>0</v>
      </c>
      <c r="E36" s="0" t="n">
        <f aca="false">'Tilført mengde'!E36*Innhold!$L36/100</f>
        <v>0</v>
      </c>
      <c r="F36" s="0" t="n">
        <f aca="false">'Tilført mengde'!F36*Innhold!$L36/100</f>
        <v>0</v>
      </c>
      <c r="G36" s="0" t="n">
        <f aca="false">'Tilført mengde'!G36*Innhold!$L36/100</f>
        <v>0</v>
      </c>
      <c r="H36" s="0" t="n">
        <f aca="false">'Tilført mengde'!H36*Innhold!$L36/100</f>
        <v>0</v>
      </c>
      <c r="I36" s="0" t="n">
        <f aca="false">'Tilført mengde'!I36*Innhold!$L36/100</f>
        <v>0</v>
      </c>
      <c r="J36" s="0" t="n">
        <f aca="false">'Tilført mengde'!J36*Innhold!$L36/100</f>
        <v>0</v>
      </c>
      <c r="K36" s="0" t="n">
        <f aca="false">'Tilført mengde'!K36*Innhold!$L36/100</f>
        <v>0</v>
      </c>
      <c r="L36" s="0" t="n">
        <f aca="false">'Tilført mengde'!L36*Innhold!$L36/100</f>
        <v>0</v>
      </c>
      <c r="M36" s="0" t="n">
        <f aca="false">'Tilført mengde'!M36*Innhold!$L36/100</f>
        <v>0</v>
      </c>
      <c r="N36" s="0" t="n">
        <f aca="false">'Tilført mengde'!N36*Innhold!$L36/100</f>
        <v>0</v>
      </c>
      <c r="O36" s="0" t="n">
        <f aca="false">'Tilført mengde'!O36*Innhold!$L36/100</f>
        <v>0</v>
      </c>
      <c r="P36" s="0" t="n">
        <f aca="false">'Tilført mengde'!P36*Innhold!$L36/100</f>
        <v>0</v>
      </c>
      <c r="Q36" s="0" t="n">
        <f aca="false">'Tilført mengde'!Q36*Innhold!$L36/100</f>
        <v>0</v>
      </c>
      <c r="R36" s="0" t="n">
        <f aca="false">'Tilført mengde'!R36*Innhold!$L36/100</f>
        <v>0</v>
      </c>
      <c r="S36" s="0" t="n">
        <f aca="false">'Tilført mengde'!S36*Innhold!$L36/100</f>
        <v>0</v>
      </c>
      <c r="T36" s="0" t="n">
        <f aca="false">'Tilført mengde'!T36*Innhold!$L36/100</f>
        <v>0</v>
      </c>
      <c r="U36" s="0" t="n">
        <f aca="false">'Tilført mengde'!U36*Innhold!$L36/100</f>
        <v>0</v>
      </c>
      <c r="V36" s="0" t="n">
        <f aca="false">'Tilført mengde'!V36*Innhold!$L36/100</f>
        <v>0</v>
      </c>
      <c r="W36" s="0" t="n">
        <f aca="false">'Tilført mengde'!W36*Innhold!$L36/100</f>
        <v>0</v>
      </c>
      <c r="X36" s="0" t="n">
        <f aca="false">'Tilført mengde'!X36*Innhold!$L36/100</f>
        <v>0</v>
      </c>
      <c r="Y36" s="0" t="n">
        <f aca="false">'Tilført mengde'!Y36*Innhold!$L36/100</f>
        <v>0</v>
      </c>
      <c r="Z36" s="0" t="n">
        <f aca="false">'Tilført mengde'!Z36*Innhold!$L36/100</f>
        <v>0</v>
      </c>
      <c r="AA36" s="0" t="n">
        <f aca="false">'Tilført mengde'!AA36*Innhold!$L36/100</f>
        <v>0</v>
      </c>
      <c r="AB36" s="0" t="n">
        <f aca="false">'Tilført mengde'!AB36*Innhold!$L36/100</f>
        <v>0</v>
      </c>
      <c r="AC36" s="0" t="n">
        <f aca="false">'Tilført mengde'!AC36*Innhold!$L36/100</f>
        <v>0</v>
      </c>
      <c r="AD36" s="0" t="n">
        <f aca="false">'Tilført mengde'!AD36*Innhold!$L36/100</f>
        <v>0</v>
      </c>
      <c r="AE36" s="0" t="n">
        <f aca="false">'Tilført mengde'!AE36*Innhold!$L36/100</f>
        <v>0</v>
      </c>
      <c r="AF36" s="0" t="n">
        <f aca="false">'Tilført mengde'!AF36*Innhold!$L36/100</f>
        <v>0</v>
      </c>
      <c r="AG36" s="0" t="n">
        <f aca="false">'Tilført mengde'!AG36*Innhold!$L36/100</f>
        <v>0</v>
      </c>
      <c r="AH36" s="0" t="n">
        <f aca="false">SUM(B36:AG36)</f>
        <v>0</v>
      </c>
    </row>
    <row r="37" customFormat="false" ht="12.75" hidden="false" customHeight="false" outlineLevel="0" collapsed="false">
      <c r="A37" s="23" t="str">
        <f aca="false">Innhold!A37</f>
        <v>Gjødseltype 20</v>
      </c>
      <c r="B37" s="0" t="n">
        <f aca="false">'Tilført mengde'!B37*Innhold!$L37/100</f>
        <v>0</v>
      </c>
      <c r="C37" s="0" t="n">
        <f aca="false">'Tilført mengde'!C37*Innhold!$L37/100</f>
        <v>0</v>
      </c>
      <c r="D37" s="0" t="n">
        <f aca="false">'Tilført mengde'!D37*Innhold!$L37/100</f>
        <v>0</v>
      </c>
      <c r="E37" s="0" t="n">
        <f aca="false">'Tilført mengde'!E37*Innhold!$L37/100</f>
        <v>0</v>
      </c>
      <c r="F37" s="0" t="n">
        <f aca="false">'Tilført mengde'!F37*Innhold!$L37/100</f>
        <v>0</v>
      </c>
      <c r="G37" s="0" t="n">
        <f aca="false">'Tilført mengde'!G37*Innhold!$L37/100</f>
        <v>0</v>
      </c>
      <c r="H37" s="0" t="n">
        <f aca="false">'Tilført mengde'!H37*Innhold!$L37/100</f>
        <v>0</v>
      </c>
      <c r="I37" s="0" t="n">
        <f aca="false">'Tilført mengde'!I37*Innhold!$L37/100</f>
        <v>0</v>
      </c>
      <c r="J37" s="0" t="n">
        <f aca="false">'Tilført mengde'!J37*Innhold!$L37/100</f>
        <v>0</v>
      </c>
      <c r="K37" s="0" t="n">
        <f aca="false">'Tilført mengde'!K37*Innhold!$L37/100</f>
        <v>0</v>
      </c>
      <c r="L37" s="0" t="n">
        <f aca="false">'Tilført mengde'!L37*Innhold!$L37/100</f>
        <v>0</v>
      </c>
      <c r="M37" s="0" t="n">
        <f aca="false">'Tilført mengde'!M37*Innhold!$L37/100</f>
        <v>0</v>
      </c>
      <c r="N37" s="0" t="n">
        <f aca="false">'Tilført mengde'!N37*Innhold!$L37/100</f>
        <v>0</v>
      </c>
      <c r="O37" s="0" t="n">
        <f aca="false">'Tilført mengde'!O37*Innhold!$L37/100</f>
        <v>0</v>
      </c>
      <c r="P37" s="0" t="n">
        <f aca="false">'Tilført mengde'!P37*Innhold!$L37/100</f>
        <v>0</v>
      </c>
      <c r="Q37" s="0" t="n">
        <f aca="false">'Tilført mengde'!Q37*Innhold!$L37/100</f>
        <v>0</v>
      </c>
      <c r="R37" s="0" t="n">
        <f aca="false">'Tilført mengde'!R37*Innhold!$L37/100</f>
        <v>0</v>
      </c>
      <c r="S37" s="0" t="n">
        <f aca="false">'Tilført mengde'!S37*Innhold!$L37/100</f>
        <v>0</v>
      </c>
      <c r="T37" s="0" t="n">
        <f aca="false">'Tilført mengde'!T37*Innhold!$L37/100</f>
        <v>0</v>
      </c>
      <c r="U37" s="0" t="n">
        <f aca="false">'Tilført mengde'!U37*Innhold!$L37/100</f>
        <v>0</v>
      </c>
      <c r="V37" s="0" t="n">
        <f aca="false">'Tilført mengde'!V37*Innhold!$L37/100</f>
        <v>0</v>
      </c>
      <c r="W37" s="0" t="n">
        <f aca="false">'Tilført mengde'!W37*Innhold!$L37/100</f>
        <v>0</v>
      </c>
      <c r="X37" s="0" t="n">
        <f aca="false">'Tilført mengde'!X37*Innhold!$L37/100</f>
        <v>0</v>
      </c>
      <c r="Y37" s="0" t="n">
        <f aca="false">'Tilført mengde'!Y37*Innhold!$L37/100</f>
        <v>0</v>
      </c>
      <c r="Z37" s="0" t="n">
        <f aca="false">'Tilført mengde'!Z37*Innhold!$L37/100</f>
        <v>0</v>
      </c>
      <c r="AA37" s="0" t="n">
        <f aca="false">'Tilført mengde'!AA37*Innhold!$L37/100</f>
        <v>0</v>
      </c>
      <c r="AB37" s="0" t="n">
        <f aca="false">'Tilført mengde'!AB37*Innhold!$L37/100</f>
        <v>0</v>
      </c>
      <c r="AC37" s="0" t="n">
        <f aca="false">'Tilført mengde'!AC37*Innhold!$L37/100</f>
        <v>0</v>
      </c>
      <c r="AD37" s="0" t="n">
        <f aca="false">'Tilført mengde'!AD37*Innhold!$L37/100</f>
        <v>0</v>
      </c>
      <c r="AE37" s="0" t="n">
        <f aca="false">'Tilført mengde'!AE37*Innhold!$L37/100</f>
        <v>0</v>
      </c>
      <c r="AF37" s="0" t="n">
        <f aca="false">'Tilført mengde'!AF37*Innhold!$L37/100</f>
        <v>0</v>
      </c>
      <c r="AG37" s="0" t="n">
        <f aca="false">'Tilført mengde'!AG37*Innhold!$L37/100</f>
        <v>0</v>
      </c>
      <c r="AH37" s="0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0" t="n">
        <f aca="false">'Tilført mengde'!B38*Innhold!$L38/100</f>
        <v>0</v>
      </c>
      <c r="C38" s="0" t="n">
        <f aca="false">'Tilført mengde'!C38*Innhold!$L38/100</f>
        <v>0</v>
      </c>
      <c r="D38" s="0" t="n">
        <f aca="false">'Tilført mengde'!D38*Innhold!$L38/100</f>
        <v>0</v>
      </c>
      <c r="E38" s="0" t="n">
        <f aca="false">'Tilført mengde'!E38*Innhold!$L38/100</f>
        <v>0</v>
      </c>
      <c r="F38" s="0" t="n">
        <f aca="false">'Tilført mengde'!F38*Innhold!$L38/100</f>
        <v>0</v>
      </c>
      <c r="G38" s="0" t="n">
        <f aca="false">'Tilført mengde'!G38*Innhold!$L38/100</f>
        <v>0</v>
      </c>
      <c r="H38" s="0" t="n">
        <f aca="false">'Tilført mengde'!H38*Innhold!$L38/100</f>
        <v>0</v>
      </c>
      <c r="I38" s="0" t="n">
        <f aca="false">'Tilført mengde'!I38*Innhold!$L38/100</f>
        <v>0</v>
      </c>
      <c r="J38" s="0" t="n">
        <f aca="false">'Tilført mengde'!J38*Innhold!$L38/100</f>
        <v>0</v>
      </c>
      <c r="K38" s="0" t="n">
        <f aca="false">'Tilført mengde'!K38*Innhold!$L38/100</f>
        <v>0</v>
      </c>
      <c r="L38" s="0" t="n">
        <f aca="false">'Tilført mengde'!L38*Innhold!$L38/100</f>
        <v>0</v>
      </c>
      <c r="M38" s="0" t="n">
        <f aca="false">'Tilført mengde'!M38*Innhold!$L38/100</f>
        <v>0</v>
      </c>
      <c r="N38" s="0" t="n">
        <f aca="false">'Tilført mengde'!N38*Innhold!$L38/100</f>
        <v>0</v>
      </c>
      <c r="O38" s="0" t="n">
        <f aca="false">'Tilført mengde'!O38*Innhold!$L38/100</f>
        <v>0</v>
      </c>
      <c r="P38" s="0" t="n">
        <f aca="false">'Tilført mengde'!P38*Innhold!$L38/100</f>
        <v>0</v>
      </c>
      <c r="Q38" s="0" t="n">
        <f aca="false">'Tilført mengde'!Q38*Innhold!$L38/100</f>
        <v>0</v>
      </c>
      <c r="R38" s="0" t="n">
        <f aca="false">'Tilført mengde'!R38*Innhold!$L38/100</f>
        <v>0</v>
      </c>
      <c r="S38" s="0" t="n">
        <f aca="false">'Tilført mengde'!S38*Innhold!$L38/100</f>
        <v>0</v>
      </c>
      <c r="T38" s="0" t="n">
        <f aca="false">'Tilført mengde'!T38*Innhold!$L38/100</f>
        <v>0</v>
      </c>
      <c r="U38" s="0" t="n">
        <f aca="false">'Tilført mengde'!U38*Innhold!$L38/100</f>
        <v>0</v>
      </c>
      <c r="V38" s="0" t="n">
        <f aca="false">'Tilført mengde'!V38*Innhold!$L38/100</f>
        <v>0</v>
      </c>
      <c r="W38" s="0" t="n">
        <f aca="false">'Tilført mengde'!W38*Innhold!$L38/100</f>
        <v>0</v>
      </c>
      <c r="X38" s="0" t="n">
        <f aca="false">'Tilført mengde'!X38*Innhold!$L38/100</f>
        <v>0</v>
      </c>
      <c r="Y38" s="0" t="n">
        <f aca="false">'Tilført mengde'!Y38*Innhold!$L38/100</f>
        <v>0</v>
      </c>
      <c r="Z38" s="0" t="n">
        <f aca="false">'Tilført mengde'!Z38*Innhold!$L38/100</f>
        <v>0</v>
      </c>
      <c r="AA38" s="0" t="n">
        <f aca="false">'Tilført mengde'!AA38*Innhold!$L38/100</f>
        <v>0</v>
      </c>
      <c r="AB38" s="0" t="n">
        <f aca="false">'Tilført mengde'!AB38*Innhold!$L38/100</f>
        <v>0</v>
      </c>
      <c r="AC38" s="0" t="n">
        <f aca="false">'Tilført mengde'!AC38*Innhold!$L38/100</f>
        <v>0</v>
      </c>
      <c r="AD38" s="0" t="n">
        <f aca="false">'Tilført mengde'!AD38*Innhold!$L38/100</f>
        <v>0</v>
      </c>
      <c r="AE38" s="0" t="n">
        <f aca="false">'Tilført mengde'!AE38*Innhold!$L38/100</f>
        <v>0</v>
      </c>
      <c r="AF38" s="0" t="n">
        <f aca="false">'Tilført mengde'!AF38*Innhold!$L38/100</f>
        <v>0</v>
      </c>
      <c r="AG38" s="0" t="n">
        <f aca="false">'Tilført mengde'!AG38*Innhold!$L38/100</f>
        <v>0</v>
      </c>
      <c r="AH38" s="0" t="n">
        <f aca="false">SUM(B38:AG38)</f>
        <v>0</v>
      </c>
    </row>
    <row r="39" customFormat="false" ht="12.75" hidden="false" customHeight="false" outlineLevel="0" collapsed="false">
      <c r="A39" s="23" t="str">
        <f aca="false">Innhold!A39</f>
        <v>Gjødseltype 22</v>
      </c>
      <c r="B39" s="0" t="n">
        <f aca="false">'Tilført mengde'!B39*Innhold!$L39/100</f>
        <v>0</v>
      </c>
      <c r="C39" s="0" t="n">
        <f aca="false">'Tilført mengde'!C39*Innhold!$L39/100</f>
        <v>0</v>
      </c>
      <c r="D39" s="0" t="n">
        <f aca="false">'Tilført mengde'!D39*Innhold!$L39/100</f>
        <v>0</v>
      </c>
      <c r="E39" s="0" t="n">
        <f aca="false">'Tilført mengde'!E39*Innhold!$L39/100</f>
        <v>0</v>
      </c>
      <c r="F39" s="0" t="n">
        <f aca="false">'Tilført mengde'!F39*Innhold!$L39/100</f>
        <v>0</v>
      </c>
      <c r="G39" s="0" t="n">
        <f aca="false">'Tilført mengde'!G39*Innhold!$L39/100</f>
        <v>0</v>
      </c>
      <c r="H39" s="0" t="n">
        <f aca="false">'Tilført mengde'!H39*Innhold!$L39/100</f>
        <v>0</v>
      </c>
      <c r="I39" s="0" t="n">
        <f aca="false">'Tilført mengde'!I39*Innhold!$L39/100</f>
        <v>0</v>
      </c>
      <c r="J39" s="0" t="n">
        <f aca="false">'Tilført mengde'!J39*Innhold!$L39/100</f>
        <v>0</v>
      </c>
      <c r="K39" s="0" t="n">
        <f aca="false">'Tilført mengde'!K39*Innhold!$L39/100</f>
        <v>0</v>
      </c>
      <c r="L39" s="0" t="n">
        <f aca="false">'Tilført mengde'!L39*Innhold!$L39/100</f>
        <v>0</v>
      </c>
      <c r="M39" s="0" t="n">
        <f aca="false">'Tilført mengde'!M39*Innhold!$L39/100</f>
        <v>0</v>
      </c>
      <c r="N39" s="0" t="n">
        <f aca="false">'Tilført mengde'!N39*Innhold!$L39/100</f>
        <v>0</v>
      </c>
      <c r="O39" s="0" t="n">
        <f aca="false">'Tilført mengde'!O39*Innhold!$L39/100</f>
        <v>0</v>
      </c>
      <c r="P39" s="0" t="n">
        <f aca="false">'Tilført mengde'!P39*Innhold!$L39/100</f>
        <v>0</v>
      </c>
      <c r="Q39" s="0" t="n">
        <f aca="false">'Tilført mengde'!Q39*Innhold!$L39/100</f>
        <v>0</v>
      </c>
      <c r="R39" s="0" t="n">
        <f aca="false">'Tilført mengde'!R39*Innhold!$L39/100</f>
        <v>0</v>
      </c>
      <c r="S39" s="0" t="n">
        <f aca="false">'Tilført mengde'!S39*Innhold!$L39/100</f>
        <v>0</v>
      </c>
      <c r="T39" s="0" t="n">
        <f aca="false">'Tilført mengde'!T39*Innhold!$L39/100</f>
        <v>0</v>
      </c>
      <c r="U39" s="0" t="n">
        <f aca="false">'Tilført mengde'!U39*Innhold!$L39/100</f>
        <v>0</v>
      </c>
      <c r="V39" s="0" t="n">
        <f aca="false">'Tilført mengde'!V39*Innhold!$L39/100</f>
        <v>0</v>
      </c>
      <c r="W39" s="0" t="n">
        <f aca="false">'Tilført mengde'!W39*Innhold!$L39/100</f>
        <v>0</v>
      </c>
      <c r="X39" s="0" t="n">
        <f aca="false">'Tilført mengde'!X39*Innhold!$L39/100</f>
        <v>0</v>
      </c>
      <c r="Y39" s="0" t="n">
        <f aca="false">'Tilført mengde'!Y39*Innhold!$L39/100</f>
        <v>0</v>
      </c>
      <c r="Z39" s="0" t="n">
        <f aca="false">'Tilført mengde'!Z39*Innhold!$L39/100</f>
        <v>0</v>
      </c>
      <c r="AA39" s="0" t="n">
        <f aca="false">'Tilført mengde'!AA39*Innhold!$L39/100</f>
        <v>0</v>
      </c>
      <c r="AB39" s="0" t="n">
        <f aca="false">'Tilført mengde'!AB39*Innhold!$L39/100</f>
        <v>0</v>
      </c>
      <c r="AC39" s="0" t="n">
        <f aca="false">'Tilført mengde'!AC39*Innhold!$L39/100</f>
        <v>0</v>
      </c>
      <c r="AD39" s="0" t="n">
        <f aca="false">'Tilført mengde'!AD39*Innhold!$L39/100</f>
        <v>0</v>
      </c>
      <c r="AE39" s="0" t="n">
        <f aca="false">'Tilført mengde'!AE39*Innhold!$L39/100</f>
        <v>0</v>
      </c>
      <c r="AF39" s="0" t="n">
        <f aca="false">'Tilført mengde'!AF39*Innhold!$L39/100</f>
        <v>0</v>
      </c>
      <c r="AG39" s="0" t="n">
        <f aca="false">'Tilført mengde'!AG39*Innhold!$L39/100</f>
        <v>0</v>
      </c>
      <c r="AH39" s="0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0" t="n">
        <f aca="false">'Tilført mengde'!B40*Innhold!$L40/100</f>
        <v>0</v>
      </c>
      <c r="C40" s="0" t="n">
        <f aca="false">'Tilført mengde'!C40*Innhold!$L40/100</f>
        <v>0</v>
      </c>
      <c r="D40" s="0" t="n">
        <f aca="false">'Tilført mengde'!D40*Innhold!$L40/100</f>
        <v>0</v>
      </c>
      <c r="E40" s="0" t="n">
        <f aca="false">'Tilført mengde'!E40*Innhold!$L40/100</f>
        <v>0</v>
      </c>
      <c r="F40" s="0" t="n">
        <f aca="false">'Tilført mengde'!F40*Innhold!$L40/100</f>
        <v>0</v>
      </c>
      <c r="G40" s="0" t="n">
        <f aca="false">'Tilført mengde'!G40*Innhold!$L40/100</f>
        <v>0</v>
      </c>
      <c r="H40" s="0" t="n">
        <f aca="false">'Tilført mengde'!H40*Innhold!$L40/100</f>
        <v>0</v>
      </c>
      <c r="I40" s="0" t="n">
        <f aca="false">'Tilført mengde'!I40*Innhold!$L40/100</f>
        <v>0</v>
      </c>
      <c r="J40" s="0" t="n">
        <f aca="false">'Tilført mengde'!J40*Innhold!$L40/100</f>
        <v>0</v>
      </c>
      <c r="K40" s="0" t="n">
        <f aca="false">'Tilført mengde'!K40*Innhold!$L40/100</f>
        <v>0</v>
      </c>
      <c r="L40" s="0" t="n">
        <f aca="false">'Tilført mengde'!L40*Innhold!$L40/100</f>
        <v>0</v>
      </c>
      <c r="M40" s="0" t="n">
        <f aca="false">'Tilført mengde'!M40*Innhold!$L40/100</f>
        <v>0</v>
      </c>
      <c r="N40" s="0" t="n">
        <f aca="false">'Tilført mengde'!N40*Innhold!$L40/100</f>
        <v>0</v>
      </c>
      <c r="O40" s="0" t="n">
        <f aca="false">'Tilført mengde'!O40*Innhold!$L40/100</f>
        <v>0</v>
      </c>
      <c r="P40" s="0" t="n">
        <f aca="false">'Tilført mengde'!P40*Innhold!$L40/100</f>
        <v>0</v>
      </c>
      <c r="Q40" s="0" t="n">
        <f aca="false">'Tilført mengde'!Q40*Innhold!$L40/100</f>
        <v>0</v>
      </c>
      <c r="R40" s="0" t="n">
        <f aca="false">'Tilført mengde'!R40*Innhold!$L40/100</f>
        <v>0</v>
      </c>
      <c r="S40" s="0" t="n">
        <f aca="false">'Tilført mengde'!S40*Innhold!$L40/100</f>
        <v>0</v>
      </c>
      <c r="T40" s="0" t="n">
        <f aca="false">'Tilført mengde'!T40*Innhold!$L40/100</f>
        <v>0</v>
      </c>
      <c r="U40" s="0" t="n">
        <f aca="false">'Tilført mengde'!U40*Innhold!$L40/100</f>
        <v>0</v>
      </c>
      <c r="V40" s="0" t="n">
        <f aca="false">'Tilført mengde'!V40*Innhold!$L40/100</f>
        <v>0</v>
      </c>
      <c r="W40" s="0" t="n">
        <f aca="false">'Tilført mengde'!W40*Innhold!$L40/100</f>
        <v>0</v>
      </c>
      <c r="X40" s="0" t="n">
        <f aca="false">'Tilført mengde'!X40*Innhold!$L40/100</f>
        <v>0</v>
      </c>
      <c r="Y40" s="0" t="n">
        <f aca="false">'Tilført mengde'!Y40*Innhold!$L40/100</f>
        <v>0</v>
      </c>
      <c r="Z40" s="0" t="n">
        <f aca="false">'Tilført mengde'!Z40*Innhold!$L40/100</f>
        <v>0</v>
      </c>
      <c r="AA40" s="0" t="n">
        <f aca="false">'Tilført mengde'!AA40*Innhold!$L40/100</f>
        <v>0</v>
      </c>
      <c r="AB40" s="0" t="n">
        <f aca="false">'Tilført mengde'!AB40*Innhold!$L40/100</f>
        <v>0</v>
      </c>
      <c r="AC40" s="0" t="n">
        <f aca="false">'Tilført mengde'!AC40*Innhold!$L40/100</f>
        <v>0</v>
      </c>
      <c r="AD40" s="0" t="n">
        <f aca="false">'Tilført mengde'!AD40*Innhold!$L40/100</f>
        <v>0</v>
      </c>
      <c r="AE40" s="0" t="n">
        <f aca="false">'Tilført mengde'!AE40*Innhold!$L40/100</f>
        <v>0</v>
      </c>
      <c r="AF40" s="0" t="n">
        <f aca="false">'Tilført mengde'!AF40*Innhold!$L40/100</f>
        <v>0</v>
      </c>
      <c r="AG40" s="0" t="n">
        <f aca="false">'Tilført mengde'!AG40*Innhold!$L40/100</f>
        <v>0</v>
      </c>
      <c r="AH40" s="0" t="n">
        <f aca="false">SUM(B40:AG40)</f>
        <v>0</v>
      </c>
    </row>
    <row r="41" customFormat="false" ht="12.75" hidden="false" customHeight="false" outlineLevel="0" collapsed="false">
      <c r="A41" s="23" t="str">
        <f aca="false">Innhold!A41</f>
        <v>Gjødseltype 24</v>
      </c>
      <c r="B41" s="0" t="n">
        <f aca="false">'Tilført mengde'!B41*Innhold!$L41/100</f>
        <v>0</v>
      </c>
      <c r="C41" s="0" t="n">
        <f aca="false">'Tilført mengde'!C41*Innhold!$L41/100</f>
        <v>0</v>
      </c>
      <c r="D41" s="0" t="n">
        <f aca="false">'Tilført mengde'!D41*Innhold!$L41/100</f>
        <v>0</v>
      </c>
      <c r="E41" s="0" t="n">
        <f aca="false">'Tilført mengde'!E41*Innhold!$L41/100</f>
        <v>0</v>
      </c>
      <c r="F41" s="0" t="n">
        <f aca="false">'Tilført mengde'!F41*Innhold!$L41/100</f>
        <v>0</v>
      </c>
      <c r="G41" s="0" t="n">
        <f aca="false">'Tilført mengde'!G41*Innhold!$L41/100</f>
        <v>0</v>
      </c>
      <c r="H41" s="0" t="n">
        <f aca="false">'Tilført mengde'!H41*Innhold!$L41/100</f>
        <v>0</v>
      </c>
      <c r="I41" s="0" t="n">
        <f aca="false">'Tilført mengde'!I41*Innhold!$L41/100</f>
        <v>0</v>
      </c>
      <c r="J41" s="0" t="n">
        <f aca="false">'Tilført mengde'!J41*Innhold!$L41/100</f>
        <v>0</v>
      </c>
      <c r="K41" s="0" t="n">
        <f aca="false">'Tilført mengde'!K41*Innhold!$L41/100</f>
        <v>0</v>
      </c>
      <c r="L41" s="0" t="n">
        <f aca="false">'Tilført mengde'!L41*Innhold!$L41/100</f>
        <v>0</v>
      </c>
      <c r="M41" s="0" t="n">
        <f aca="false">'Tilført mengde'!M41*Innhold!$L41/100</f>
        <v>0</v>
      </c>
      <c r="N41" s="0" t="n">
        <f aca="false">'Tilført mengde'!N41*Innhold!$L41/100</f>
        <v>0</v>
      </c>
      <c r="O41" s="0" t="n">
        <f aca="false">'Tilført mengde'!O41*Innhold!$L41/100</f>
        <v>0</v>
      </c>
      <c r="P41" s="0" t="n">
        <f aca="false">'Tilført mengde'!P41*Innhold!$L41/100</f>
        <v>0</v>
      </c>
      <c r="Q41" s="0" t="n">
        <f aca="false">'Tilført mengde'!Q41*Innhold!$L41/100</f>
        <v>0</v>
      </c>
      <c r="R41" s="0" t="n">
        <f aca="false">'Tilført mengde'!R41*Innhold!$L41/100</f>
        <v>0</v>
      </c>
      <c r="S41" s="0" t="n">
        <f aca="false">'Tilført mengde'!S41*Innhold!$L41/100</f>
        <v>0</v>
      </c>
      <c r="T41" s="0" t="n">
        <f aca="false">'Tilført mengde'!T41*Innhold!$L41/100</f>
        <v>0</v>
      </c>
      <c r="U41" s="0" t="n">
        <f aca="false">'Tilført mengde'!U41*Innhold!$L41/100</f>
        <v>0</v>
      </c>
      <c r="V41" s="0" t="n">
        <f aca="false">'Tilført mengde'!V41*Innhold!$L41/100</f>
        <v>0</v>
      </c>
      <c r="W41" s="0" t="n">
        <f aca="false">'Tilført mengde'!W41*Innhold!$L41/100</f>
        <v>0</v>
      </c>
      <c r="X41" s="0" t="n">
        <f aca="false">'Tilført mengde'!X41*Innhold!$L41/100</f>
        <v>0</v>
      </c>
      <c r="Y41" s="0" t="n">
        <f aca="false">'Tilført mengde'!Y41*Innhold!$L41/100</f>
        <v>0</v>
      </c>
      <c r="Z41" s="0" t="n">
        <f aca="false">'Tilført mengde'!Z41*Innhold!$L41/100</f>
        <v>0</v>
      </c>
      <c r="AA41" s="0" t="n">
        <f aca="false">'Tilført mengde'!AA41*Innhold!$L41/100</f>
        <v>0</v>
      </c>
      <c r="AB41" s="0" t="n">
        <f aca="false">'Tilført mengde'!AB41*Innhold!$L41/100</f>
        <v>0</v>
      </c>
      <c r="AC41" s="0" t="n">
        <f aca="false">'Tilført mengde'!AC41*Innhold!$L41/100</f>
        <v>0</v>
      </c>
      <c r="AD41" s="0" t="n">
        <f aca="false">'Tilført mengde'!AD41*Innhold!$L41/100</f>
        <v>0</v>
      </c>
      <c r="AE41" s="0" t="n">
        <f aca="false">'Tilført mengde'!AE41*Innhold!$L41/100</f>
        <v>0</v>
      </c>
      <c r="AF41" s="0" t="n">
        <f aca="false">'Tilført mengde'!AF41*Innhold!$L41/100</f>
        <v>0</v>
      </c>
      <c r="AG41" s="0" t="n">
        <f aca="false">'Tilført mengde'!AG41*Innhold!$L41/100</f>
        <v>0</v>
      </c>
      <c r="AH41" s="0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0" t="n">
        <f aca="false">'Tilført mengde'!B42*Innhold!$L42/100</f>
        <v>0</v>
      </c>
      <c r="C42" s="0" t="n">
        <f aca="false">'Tilført mengde'!C42*Innhold!$L42/100</f>
        <v>0</v>
      </c>
      <c r="D42" s="0" t="n">
        <f aca="false">'Tilført mengde'!D42*Innhold!$L42/100</f>
        <v>0</v>
      </c>
      <c r="E42" s="0" t="n">
        <f aca="false">'Tilført mengde'!E42*Innhold!$L42/100</f>
        <v>0</v>
      </c>
      <c r="F42" s="0" t="n">
        <f aca="false">'Tilført mengde'!F42*Innhold!$L42/100</f>
        <v>0</v>
      </c>
      <c r="G42" s="0" t="n">
        <f aca="false">'Tilført mengde'!G42*Innhold!$L42/100</f>
        <v>0</v>
      </c>
      <c r="H42" s="0" t="n">
        <f aca="false">'Tilført mengde'!H42*Innhold!$L42/100</f>
        <v>0</v>
      </c>
      <c r="I42" s="0" t="n">
        <f aca="false">'Tilført mengde'!I42*Innhold!$L42/100</f>
        <v>0</v>
      </c>
      <c r="J42" s="0" t="n">
        <f aca="false">'Tilført mengde'!J42*Innhold!$L42/100</f>
        <v>0</v>
      </c>
      <c r="K42" s="0" t="n">
        <f aca="false">'Tilført mengde'!K42*Innhold!$L42/100</f>
        <v>0</v>
      </c>
      <c r="L42" s="0" t="n">
        <f aca="false">'Tilført mengde'!L42*Innhold!$L42/100</f>
        <v>0</v>
      </c>
      <c r="M42" s="0" t="n">
        <f aca="false">'Tilført mengde'!M42*Innhold!$L42/100</f>
        <v>0</v>
      </c>
      <c r="N42" s="0" t="n">
        <f aca="false">'Tilført mengde'!N42*Innhold!$L42/100</f>
        <v>0</v>
      </c>
      <c r="O42" s="0" t="n">
        <f aca="false">'Tilført mengde'!O42*Innhold!$L42/100</f>
        <v>0</v>
      </c>
      <c r="P42" s="0" t="n">
        <f aca="false">'Tilført mengde'!P42*Innhold!$L42/100</f>
        <v>0</v>
      </c>
      <c r="Q42" s="0" t="n">
        <f aca="false">'Tilført mengde'!Q42*Innhold!$L42/100</f>
        <v>0</v>
      </c>
      <c r="R42" s="0" t="n">
        <f aca="false">'Tilført mengde'!R42*Innhold!$L42/100</f>
        <v>0</v>
      </c>
      <c r="S42" s="0" t="n">
        <f aca="false">'Tilført mengde'!S42*Innhold!$L42/100</f>
        <v>0</v>
      </c>
      <c r="T42" s="0" t="n">
        <f aca="false">'Tilført mengde'!T42*Innhold!$L42/100</f>
        <v>0</v>
      </c>
      <c r="U42" s="0" t="n">
        <f aca="false">'Tilført mengde'!U42*Innhold!$L42/100</f>
        <v>0</v>
      </c>
      <c r="V42" s="0" t="n">
        <f aca="false">'Tilført mengde'!V42*Innhold!$L42/100</f>
        <v>0</v>
      </c>
      <c r="W42" s="0" t="n">
        <f aca="false">'Tilført mengde'!W42*Innhold!$L42/100</f>
        <v>0</v>
      </c>
      <c r="X42" s="0" t="n">
        <f aca="false">'Tilført mengde'!X42*Innhold!$L42/100</f>
        <v>0</v>
      </c>
      <c r="Y42" s="0" t="n">
        <f aca="false">'Tilført mengde'!Y42*Innhold!$L42/100</f>
        <v>0</v>
      </c>
      <c r="Z42" s="0" t="n">
        <f aca="false">'Tilført mengde'!Z42*Innhold!$L42/100</f>
        <v>0</v>
      </c>
      <c r="AA42" s="0" t="n">
        <f aca="false">'Tilført mengde'!AA42*Innhold!$L42/100</f>
        <v>0</v>
      </c>
      <c r="AB42" s="0" t="n">
        <f aca="false">'Tilført mengde'!AB42*Innhold!$L42/100</f>
        <v>0</v>
      </c>
      <c r="AC42" s="0" t="n">
        <f aca="false">'Tilført mengde'!AC42*Innhold!$L42/100</f>
        <v>0</v>
      </c>
      <c r="AD42" s="0" t="n">
        <f aca="false">'Tilført mengde'!AD42*Innhold!$L42/100</f>
        <v>0</v>
      </c>
      <c r="AE42" s="0" t="n">
        <f aca="false">'Tilført mengde'!AE42*Innhold!$L42/100</f>
        <v>0</v>
      </c>
      <c r="AF42" s="0" t="n">
        <f aca="false">'Tilført mengde'!AF42*Innhold!$L42/100</f>
        <v>0</v>
      </c>
      <c r="AG42" s="0" t="n">
        <f aca="false">'Tilført mengde'!AG42*Innhold!$L42/100</f>
        <v>0</v>
      </c>
      <c r="AH42" s="0" t="n">
        <f aca="false">SUM(B42:AG42)</f>
        <v>0</v>
      </c>
    </row>
    <row r="44" customFormat="false" ht="14.25" hidden="false" customHeight="false" outlineLevel="0" collapsed="false">
      <c r="A44" s="29" t="s">
        <v>90</v>
      </c>
      <c r="B44" s="29" t="n">
        <f aca="false">SUM(B2:B43)</f>
        <v>0</v>
      </c>
      <c r="C44" s="29" t="n">
        <f aca="false">SUM(C2:C43)</f>
        <v>0</v>
      </c>
      <c r="D44" s="29" t="n">
        <f aca="false">SUM(D2:D43)</f>
        <v>0</v>
      </c>
      <c r="E44" s="29" t="n">
        <f aca="false">SUM(E2:E43)</f>
        <v>2E-005</v>
      </c>
      <c r="F44" s="29" t="n">
        <f aca="false">SUM(F2:F43)</f>
        <v>0</v>
      </c>
      <c r="G44" s="29" t="n">
        <f aca="false">SUM(G2:G43)</f>
        <v>0</v>
      </c>
      <c r="H44" s="29" t="n">
        <f aca="false">SUM(H2:H43)</f>
        <v>0</v>
      </c>
      <c r="I44" s="29" t="n">
        <f aca="false">SUM(I2:I43)</f>
        <v>0</v>
      </c>
      <c r="J44" s="29" t="n">
        <f aca="false">SUM(J2:J43)</f>
        <v>0</v>
      </c>
      <c r="K44" s="29" t="n">
        <f aca="false">SUM(K2:K43)</f>
        <v>0</v>
      </c>
      <c r="L44" s="29" t="n">
        <f aca="false">SUM(L2:L43)</f>
        <v>0</v>
      </c>
      <c r="M44" s="29" t="n">
        <f aca="false">SUM(M2:M43)</f>
        <v>2E-005</v>
      </c>
      <c r="N44" s="29" t="n">
        <f aca="false">SUM(N2:N43)</f>
        <v>0</v>
      </c>
      <c r="O44" s="29" t="n">
        <f aca="false">SUM(O2:O43)</f>
        <v>1.5E-005</v>
      </c>
      <c r="P44" s="29" t="n">
        <f aca="false">SUM(P2:P43)</f>
        <v>0</v>
      </c>
      <c r="Q44" s="29" t="n">
        <f aca="false">SUM(Q2:Q43)</f>
        <v>0</v>
      </c>
      <c r="R44" s="29" t="n">
        <f aca="false">SUM(R2:R43)</f>
        <v>0</v>
      </c>
      <c r="S44" s="29" t="n">
        <f aca="false">SUM(S2:S43)</f>
        <v>0</v>
      </c>
      <c r="T44" s="29" t="n">
        <f aca="false">SUM(T2:T43)</f>
        <v>0</v>
      </c>
      <c r="U44" s="29" t="n">
        <f aca="false">SUM(U2:U43)</f>
        <v>2E-005</v>
      </c>
      <c r="V44" s="29" t="n">
        <f aca="false">SUM(V2:V43)</f>
        <v>0</v>
      </c>
      <c r="W44" s="29" t="n">
        <f aca="false">SUM(W2:W43)</f>
        <v>1.2E-005</v>
      </c>
      <c r="X44" s="29" t="n">
        <f aca="false">SUM(X2:X43)</f>
        <v>0</v>
      </c>
      <c r="Y44" s="29" t="n">
        <f aca="false">SUM(Y2:Y43)</f>
        <v>1.2E-005</v>
      </c>
      <c r="Z44" s="29" t="n">
        <f aca="false">SUM(Z2:Z43)</f>
        <v>0</v>
      </c>
      <c r="AA44" s="29" t="n">
        <f aca="false">SUM(AA2:AA43)</f>
        <v>0</v>
      </c>
      <c r="AB44" s="29" t="n">
        <f aca="false">SUM(AB2:AB43)</f>
        <v>0</v>
      </c>
      <c r="AC44" s="29" t="n">
        <f aca="false">SUM(AC2:AC43)</f>
        <v>2E-005</v>
      </c>
      <c r="AD44" s="29" t="n">
        <f aca="false">SUM(AD2:AD43)</f>
        <v>0</v>
      </c>
      <c r="AE44" s="29" t="n">
        <f aca="false">SUM(AE2:AE43)</f>
        <v>0</v>
      </c>
      <c r="AF44" s="29" t="n">
        <f aca="false">SUM(AF2:AF43)</f>
        <v>0</v>
      </c>
      <c r="AG44" s="29" t="n">
        <f aca="false">SUM(AG2:AG43)</f>
        <v>0</v>
      </c>
      <c r="AH44" s="29" t="n">
        <f aca="false">SUM(AH2:AH43)</f>
        <v>0.000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AF18" activeCellId="0" sqref="A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3" min="2" style="0" width="8.7"/>
  </cols>
  <sheetData>
    <row r="1" customFormat="false" ht="12.75" hidden="false" customHeight="false" outlineLevel="0" collapsed="false">
      <c r="A1" s="35"/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0" t="n">
        <f aca="false">'Tilført mengde'!B2*Innhold!$M2/100</f>
        <v>0</v>
      </c>
      <c r="C2" s="0" t="n">
        <f aca="false">'Tilført mengde'!C2*Innhold!$M2/100</f>
        <v>0</v>
      </c>
      <c r="D2" s="0" t="n">
        <f aca="false">'Tilført mengde'!D2*Innhold!$M2/100</f>
        <v>0</v>
      </c>
      <c r="E2" s="0" t="n">
        <f aca="false">'Tilført mengde'!E2*Innhold!$M2/100</f>
        <v>0</v>
      </c>
      <c r="F2" s="0" t="n">
        <f aca="false">'Tilført mengde'!F2*Innhold!$M2/100</f>
        <v>0</v>
      </c>
      <c r="G2" s="0" t="n">
        <f aca="false">'Tilført mengde'!G2*Innhold!$M2/100</f>
        <v>0</v>
      </c>
      <c r="H2" s="0" t="n">
        <f aca="false">'Tilført mengde'!H2*Innhold!$M2/100</f>
        <v>0</v>
      </c>
      <c r="I2" s="0" t="n">
        <f aca="false">'Tilført mengde'!I2*Innhold!$M2/100</f>
        <v>0</v>
      </c>
      <c r="J2" s="0" t="n">
        <f aca="false">'Tilført mengde'!J2*Innhold!$M2/100</f>
        <v>0</v>
      </c>
      <c r="K2" s="0" t="n">
        <f aca="false">'Tilført mengde'!K2*Innhold!$M2/100</f>
        <v>0</v>
      </c>
      <c r="L2" s="0" t="n">
        <f aca="false">'Tilført mengde'!L2*Innhold!$M2/100</f>
        <v>0</v>
      </c>
      <c r="M2" s="0" t="n">
        <f aca="false">'Tilført mengde'!M2*Innhold!$M2/100</f>
        <v>0</v>
      </c>
      <c r="N2" s="0" t="n">
        <f aca="false">'Tilført mengde'!N2*Innhold!$M2/100</f>
        <v>0</v>
      </c>
      <c r="O2" s="0" t="n">
        <f aca="false">'Tilført mengde'!O2*Innhold!$M2/100</f>
        <v>0</v>
      </c>
      <c r="P2" s="0" t="n">
        <f aca="false">'Tilført mengde'!P2*Innhold!$M2/100</f>
        <v>0</v>
      </c>
      <c r="Q2" s="0" t="n">
        <f aca="false">'Tilført mengde'!Q2*Innhold!$M2/100</f>
        <v>0</v>
      </c>
      <c r="R2" s="0" t="n">
        <f aca="false">'Tilført mengde'!R2*Innhold!$M2/100</f>
        <v>0</v>
      </c>
      <c r="S2" s="0" t="n">
        <f aca="false">'Tilført mengde'!S2*Innhold!$M2/100</f>
        <v>0</v>
      </c>
      <c r="T2" s="0" t="n">
        <f aca="false">'Tilført mengde'!T2*Innhold!$M2/100</f>
        <v>0</v>
      </c>
      <c r="U2" s="0" t="n">
        <f aca="false">'Tilført mengde'!U2*Innhold!$M2/100</f>
        <v>0</v>
      </c>
      <c r="V2" s="0" t="n">
        <f aca="false">'Tilført mengde'!V2*Innhold!$M2/100</f>
        <v>0</v>
      </c>
      <c r="W2" s="0" t="n">
        <f aca="false">'Tilført mengde'!W2*Innhold!$M2/100</f>
        <v>0</v>
      </c>
      <c r="X2" s="0" t="n">
        <f aca="false">'Tilført mengde'!X2*Innhold!$M2/100</f>
        <v>0</v>
      </c>
      <c r="Y2" s="0" t="n">
        <f aca="false">'Tilført mengde'!Y2*Innhold!$M2/100</f>
        <v>0</v>
      </c>
      <c r="Z2" s="0" t="n">
        <f aca="false">'Tilført mengde'!Z2*Innhold!$M2/100</f>
        <v>0</v>
      </c>
      <c r="AA2" s="0" t="n">
        <f aca="false">'Tilført mengde'!AA2*Innhold!$M2/100</f>
        <v>0</v>
      </c>
      <c r="AB2" s="0" t="n">
        <f aca="false">'Tilført mengde'!AB2*Innhold!$M2/100</f>
        <v>0</v>
      </c>
      <c r="AC2" s="0" t="n">
        <f aca="false">'Tilført mengde'!AC2*Innhold!$M2/100</f>
        <v>0</v>
      </c>
      <c r="AD2" s="0" t="n">
        <f aca="false">'Tilført mengde'!AD2*Innhold!$M2/100</f>
        <v>0</v>
      </c>
      <c r="AE2" s="0" t="n">
        <f aca="false">'Tilført mengde'!AE2*Innhold!$M2/100</f>
        <v>0</v>
      </c>
      <c r="AF2" s="0" t="n">
        <f aca="false">'Tilført mengde'!AF2*Innhold!$M2/100</f>
        <v>0</v>
      </c>
      <c r="AG2" s="0" t="n">
        <f aca="false">'Tilført mengde'!AG2*Innhold!$M2/100</f>
        <v>0</v>
      </c>
      <c r="AH2" s="0" t="n">
        <f aca="false">SUM(B2:AG2)</f>
        <v>0</v>
      </c>
    </row>
    <row r="3" customFormat="false" ht="12.75" hidden="false" customHeight="false" outlineLevel="0" collapsed="false">
      <c r="A3" s="23" t="str">
        <f aca="false">Innhold!A3</f>
        <v>Arena Fairway</v>
      </c>
      <c r="B3" s="0" t="n">
        <f aca="false">'Tilført mengde'!B3*Innhold!$M3/100</f>
        <v>0</v>
      </c>
      <c r="C3" s="0" t="n">
        <f aca="false">'Tilført mengde'!C3*Innhold!$M3/100</f>
        <v>0</v>
      </c>
      <c r="D3" s="0" t="n">
        <f aca="false">'Tilført mengde'!D3*Innhold!$M3/100</f>
        <v>0</v>
      </c>
      <c r="E3" s="0" t="n">
        <f aca="false">'Tilført mengde'!E3*Innhold!$M3/100</f>
        <v>0</v>
      </c>
      <c r="F3" s="0" t="n">
        <f aca="false">'Tilført mengde'!F3*Innhold!$M3/100</f>
        <v>0</v>
      </c>
      <c r="G3" s="0" t="n">
        <f aca="false">'Tilført mengde'!G3*Innhold!$M3/100</f>
        <v>0</v>
      </c>
      <c r="H3" s="0" t="n">
        <f aca="false">'Tilført mengde'!H3*Innhold!$M3/100</f>
        <v>0</v>
      </c>
      <c r="I3" s="0" t="n">
        <f aca="false">'Tilført mengde'!I3*Innhold!$M3/100</f>
        <v>0</v>
      </c>
      <c r="J3" s="0" t="n">
        <f aca="false">'Tilført mengde'!J3*Innhold!$M3/100</f>
        <v>0</v>
      </c>
      <c r="K3" s="0" t="n">
        <f aca="false">'Tilført mengde'!K3*Innhold!$M3/100</f>
        <v>0</v>
      </c>
      <c r="L3" s="0" t="n">
        <f aca="false">'Tilført mengde'!L3*Innhold!$M3/100</f>
        <v>0</v>
      </c>
      <c r="M3" s="0" t="n">
        <f aca="false">'Tilført mengde'!M3*Innhold!$M3/100</f>
        <v>0</v>
      </c>
      <c r="N3" s="0" t="n">
        <f aca="false">'Tilført mengde'!N3*Innhold!$M3/100</f>
        <v>0</v>
      </c>
      <c r="O3" s="0" t="n">
        <f aca="false">'Tilført mengde'!O3*Innhold!$M3/100</f>
        <v>0</v>
      </c>
      <c r="P3" s="0" t="n">
        <f aca="false">'Tilført mengde'!P3*Innhold!$M3/100</f>
        <v>0</v>
      </c>
      <c r="Q3" s="0" t="n">
        <f aca="false">'Tilført mengde'!Q3*Innhold!$M3/100</f>
        <v>0</v>
      </c>
      <c r="R3" s="0" t="n">
        <f aca="false">'Tilført mengde'!R3*Innhold!$M3/100</f>
        <v>0</v>
      </c>
      <c r="S3" s="0" t="n">
        <f aca="false">'Tilført mengde'!S3*Innhold!$M3/100</f>
        <v>0</v>
      </c>
      <c r="T3" s="0" t="n">
        <f aca="false">'Tilført mengde'!T3*Innhold!$M3/100</f>
        <v>0</v>
      </c>
      <c r="U3" s="0" t="n">
        <f aca="false">'Tilført mengde'!U3*Innhold!$M3/100</f>
        <v>0</v>
      </c>
      <c r="V3" s="0" t="n">
        <f aca="false">'Tilført mengde'!V3*Innhold!$M3/100</f>
        <v>0</v>
      </c>
      <c r="W3" s="0" t="n">
        <f aca="false">'Tilført mengde'!W3*Innhold!$M3/100</f>
        <v>0</v>
      </c>
      <c r="X3" s="0" t="n">
        <f aca="false">'Tilført mengde'!X3*Innhold!$M3/100</f>
        <v>0</v>
      </c>
      <c r="Y3" s="0" t="n">
        <f aca="false">'Tilført mengde'!Y3*Innhold!$M3/100</f>
        <v>0</v>
      </c>
      <c r="Z3" s="0" t="n">
        <f aca="false">'Tilført mengde'!Z3*Innhold!$M3/100</f>
        <v>0</v>
      </c>
      <c r="AA3" s="0" t="n">
        <f aca="false">'Tilført mengde'!AA3*Innhold!$M3/100</f>
        <v>0</v>
      </c>
      <c r="AB3" s="0" t="n">
        <f aca="false">'Tilført mengde'!AB3*Innhold!$M3/100</f>
        <v>0</v>
      </c>
      <c r="AC3" s="0" t="n">
        <f aca="false">'Tilført mengde'!AC3*Innhold!$M3/100</f>
        <v>0</v>
      </c>
      <c r="AD3" s="0" t="n">
        <f aca="false">'Tilført mengde'!AD3*Innhold!$M3/100</f>
        <v>0</v>
      </c>
      <c r="AE3" s="0" t="n">
        <f aca="false">'Tilført mengde'!AE3*Innhold!$M3/100</f>
        <v>0</v>
      </c>
      <c r="AF3" s="0" t="n">
        <f aca="false">'Tilført mengde'!AF3*Innhold!$M3/100</f>
        <v>0</v>
      </c>
      <c r="AG3" s="0" t="n">
        <f aca="false">'Tilført mengde'!AG3*Innhold!$M3/100</f>
        <v>0</v>
      </c>
      <c r="AH3" s="0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0" t="n">
        <f aca="false">'Tilført mengde'!B4*Innhold!$M4/100</f>
        <v>0</v>
      </c>
      <c r="C4" s="0" t="n">
        <f aca="false">'Tilført mengde'!C4*Innhold!$M4/100</f>
        <v>0</v>
      </c>
      <c r="D4" s="0" t="n">
        <f aca="false">'Tilført mengde'!D4*Innhold!$M4/100</f>
        <v>0</v>
      </c>
      <c r="E4" s="0" t="n">
        <f aca="false">'Tilført mengde'!E4*Innhold!$M4/100</f>
        <v>0</v>
      </c>
      <c r="F4" s="0" t="n">
        <f aca="false">'Tilført mengde'!F4*Innhold!$M4/100</f>
        <v>0</v>
      </c>
      <c r="G4" s="0" t="n">
        <f aca="false">'Tilført mengde'!G4*Innhold!$M4/100</f>
        <v>0</v>
      </c>
      <c r="H4" s="0" t="n">
        <f aca="false">'Tilført mengde'!H4*Innhold!$M4/100</f>
        <v>0</v>
      </c>
      <c r="I4" s="0" t="n">
        <f aca="false">'Tilført mengde'!I4*Innhold!$M4/100</f>
        <v>0</v>
      </c>
      <c r="J4" s="0" t="n">
        <f aca="false">'Tilført mengde'!J4*Innhold!$M4/100</f>
        <v>0</v>
      </c>
      <c r="K4" s="0" t="n">
        <f aca="false">'Tilført mengde'!K4*Innhold!$M4/100</f>
        <v>0</v>
      </c>
      <c r="L4" s="0" t="n">
        <f aca="false">'Tilført mengde'!L4*Innhold!$M4/100</f>
        <v>0</v>
      </c>
      <c r="M4" s="0" t="n">
        <f aca="false">'Tilført mengde'!M4*Innhold!$M4/100</f>
        <v>0</v>
      </c>
      <c r="N4" s="0" t="n">
        <f aca="false">'Tilført mengde'!N4*Innhold!$M4/100</f>
        <v>0</v>
      </c>
      <c r="O4" s="0" t="n">
        <f aca="false">'Tilført mengde'!O4*Innhold!$M4/100</f>
        <v>0</v>
      </c>
      <c r="P4" s="0" t="n">
        <f aca="false">'Tilført mengde'!P4*Innhold!$M4/100</f>
        <v>0</v>
      </c>
      <c r="Q4" s="0" t="n">
        <f aca="false">'Tilført mengde'!Q4*Innhold!$M4/100</f>
        <v>0</v>
      </c>
      <c r="R4" s="0" t="n">
        <f aca="false">'Tilført mengde'!R4*Innhold!$M4/100</f>
        <v>0</v>
      </c>
      <c r="S4" s="0" t="n">
        <f aca="false">'Tilført mengde'!S4*Innhold!$M4/100</f>
        <v>0</v>
      </c>
      <c r="T4" s="0" t="n">
        <f aca="false">'Tilført mengde'!T4*Innhold!$M4/100</f>
        <v>0</v>
      </c>
      <c r="U4" s="0" t="n">
        <f aca="false">'Tilført mengde'!U4*Innhold!$M4/100</f>
        <v>0</v>
      </c>
      <c r="V4" s="0" t="n">
        <f aca="false">'Tilført mengde'!V4*Innhold!$M4/100</f>
        <v>0</v>
      </c>
      <c r="W4" s="0" t="n">
        <f aca="false">'Tilført mengde'!W4*Innhold!$M4/100</f>
        <v>0</v>
      </c>
      <c r="X4" s="0" t="n">
        <f aca="false">'Tilført mengde'!X4*Innhold!$M4/100</f>
        <v>0</v>
      </c>
      <c r="Y4" s="0" t="n">
        <f aca="false">'Tilført mengde'!Y4*Innhold!$M4/100</f>
        <v>0</v>
      </c>
      <c r="Z4" s="0" t="n">
        <f aca="false">'Tilført mengde'!Z4*Innhold!$M4/100</f>
        <v>0</v>
      </c>
      <c r="AA4" s="0" t="n">
        <f aca="false">'Tilført mengde'!AA4*Innhold!$M4/100</f>
        <v>0</v>
      </c>
      <c r="AB4" s="0" t="n">
        <f aca="false">'Tilført mengde'!AB4*Innhold!$M4/100</f>
        <v>0</v>
      </c>
      <c r="AC4" s="0" t="n">
        <f aca="false">'Tilført mengde'!AC4*Innhold!$M4/100</f>
        <v>0</v>
      </c>
      <c r="AD4" s="0" t="n">
        <f aca="false">'Tilført mengde'!AD4*Innhold!$M4/100</f>
        <v>0</v>
      </c>
      <c r="AE4" s="0" t="n">
        <f aca="false">'Tilført mengde'!AE4*Innhold!$M4/100</f>
        <v>0</v>
      </c>
      <c r="AF4" s="0" t="n">
        <f aca="false">'Tilført mengde'!AF4*Innhold!$M4/100</f>
        <v>0</v>
      </c>
      <c r="AG4" s="0" t="n">
        <f aca="false">'Tilført mengde'!AG4*Innhold!$M4/100</f>
        <v>0</v>
      </c>
      <c r="AH4" s="0" t="n">
        <f aca="false">SUM(B4:AG4)</f>
        <v>0</v>
      </c>
    </row>
    <row r="5" customFormat="false" ht="12.75" hidden="false" customHeight="false" outlineLevel="0" collapsed="false">
      <c r="A5" s="23" t="str">
        <f aca="false">Innhold!A5</f>
        <v>Arena Golf Extra</v>
      </c>
      <c r="B5" s="36" t="n">
        <f aca="false">'Tilført mengde'!B5*Innhold!$M5/100</f>
        <v>0</v>
      </c>
      <c r="C5" s="0" t="n">
        <f aca="false">'Tilført mengde'!C5*Innhold!$M5/100</f>
        <v>0</v>
      </c>
      <c r="D5" s="0" t="n">
        <f aca="false">'Tilført mengde'!D5*Innhold!$M5/100</f>
        <v>0</v>
      </c>
      <c r="E5" s="0" t="n">
        <f aca="false">'Tilført mengde'!E5*Innhold!$M5/100</f>
        <v>0</v>
      </c>
      <c r="F5" s="0" t="n">
        <f aca="false">'Tilført mengde'!F5*Innhold!$M5/100</f>
        <v>0</v>
      </c>
      <c r="G5" s="0" t="n">
        <f aca="false">'Tilført mengde'!G5*Innhold!$M5/100</f>
        <v>0</v>
      </c>
      <c r="H5" s="0" t="n">
        <f aca="false">'Tilført mengde'!H5*Innhold!$M5/100</f>
        <v>0</v>
      </c>
      <c r="I5" s="0" t="n">
        <f aca="false">'Tilført mengde'!I5*Innhold!$M5/100</f>
        <v>0</v>
      </c>
      <c r="J5" s="0" t="n">
        <f aca="false">'Tilført mengde'!J5*Innhold!$M5/100</f>
        <v>0</v>
      </c>
      <c r="K5" s="0" t="n">
        <f aca="false">'Tilført mengde'!K5*Innhold!$M5/100</f>
        <v>0</v>
      </c>
      <c r="L5" s="0" t="n">
        <f aca="false">'Tilført mengde'!L5*Innhold!$M5/100</f>
        <v>0</v>
      </c>
      <c r="M5" s="0" t="n">
        <f aca="false">'Tilført mengde'!M5*Innhold!$M5/100</f>
        <v>0</v>
      </c>
      <c r="N5" s="0" t="n">
        <f aca="false">'Tilført mengde'!N5*Innhold!$M5/100</f>
        <v>0</v>
      </c>
      <c r="O5" s="0" t="n">
        <f aca="false">'Tilført mengde'!O5*Innhold!$M5/100</f>
        <v>0.0009</v>
      </c>
      <c r="P5" s="0" t="n">
        <f aca="false">'Tilført mengde'!P5*Innhold!$M5/100</f>
        <v>0</v>
      </c>
      <c r="Q5" s="0" t="n">
        <f aca="false">'Tilført mengde'!Q5*Innhold!$M5/100</f>
        <v>0</v>
      </c>
      <c r="R5" s="0" t="n">
        <f aca="false">'Tilført mengde'!R5*Innhold!$M5/100</f>
        <v>0</v>
      </c>
      <c r="S5" s="0" t="n">
        <f aca="false">'Tilført mengde'!S5*Innhold!$M5/100</f>
        <v>0</v>
      </c>
      <c r="T5" s="0" t="n">
        <f aca="false">'Tilført mengde'!T5*Innhold!$M5/100</f>
        <v>0</v>
      </c>
      <c r="U5" s="0" t="n">
        <f aca="false">'Tilført mengde'!U5*Innhold!$M5/100</f>
        <v>0</v>
      </c>
      <c r="V5" s="0" t="n">
        <f aca="false">'Tilført mengde'!V5*Innhold!$M5/100</f>
        <v>0</v>
      </c>
      <c r="W5" s="0" t="n">
        <f aca="false">'Tilført mengde'!W5*Innhold!$M5/100</f>
        <v>0</v>
      </c>
      <c r="X5" s="0" t="n">
        <f aca="false">'Tilført mengde'!X5*Innhold!$M5/100</f>
        <v>0</v>
      </c>
      <c r="Y5" s="0" t="n">
        <f aca="false">'Tilført mengde'!Y5*Innhold!$M5/100</f>
        <v>0</v>
      </c>
      <c r="Z5" s="0" t="n">
        <f aca="false">'Tilført mengde'!Z5*Innhold!$M5/100</f>
        <v>0</v>
      </c>
      <c r="AA5" s="0" t="n">
        <f aca="false">'Tilført mengde'!AA5*Innhold!$M5/100</f>
        <v>0</v>
      </c>
      <c r="AB5" s="0" t="n">
        <f aca="false">'Tilført mengde'!AB5*Innhold!$M5/100</f>
        <v>0</v>
      </c>
      <c r="AC5" s="0" t="n">
        <f aca="false">'Tilført mengde'!AC5*Innhold!$M5/100</f>
        <v>0</v>
      </c>
      <c r="AD5" s="0" t="n">
        <f aca="false">'Tilført mengde'!AD5*Innhold!$M5/100</f>
        <v>0</v>
      </c>
      <c r="AE5" s="0" t="n">
        <f aca="false">'Tilført mengde'!AE5*Innhold!$M5/100</f>
        <v>0</v>
      </c>
      <c r="AF5" s="0" t="n">
        <f aca="false">'Tilført mengde'!AF5*Innhold!$M5/100</f>
        <v>0</v>
      </c>
      <c r="AG5" s="0" t="n">
        <f aca="false">'Tilført mengde'!AG5*Innhold!$M5/100</f>
        <v>0</v>
      </c>
      <c r="AH5" s="0" t="n">
        <f aca="false">SUM(B5:AG5)</f>
        <v>0.0009</v>
      </c>
    </row>
    <row r="6" customFormat="false" ht="12.75" hidden="false" customHeight="false" outlineLevel="0" collapsed="false">
      <c r="A6" s="23" t="str">
        <f aca="false">Innhold!A6</f>
        <v>Arena Score </v>
      </c>
      <c r="B6" s="0" t="n">
        <f aca="false">'Tilført mengde'!B6*Innhold!$M6/100</f>
        <v>0</v>
      </c>
      <c r="C6" s="0" t="n">
        <f aca="false">'Tilført mengde'!C6*Innhold!$M6/100</f>
        <v>0</v>
      </c>
      <c r="D6" s="0" t="n">
        <f aca="false">'Tilført mengde'!D6*Innhold!$M6/100</f>
        <v>0</v>
      </c>
      <c r="E6" s="0" t="n">
        <f aca="false">'Tilført mengde'!E6*Innhold!$M6/100</f>
        <v>0</v>
      </c>
      <c r="F6" s="0" t="n">
        <f aca="false">'Tilført mengde'!F6*Innhold!$M6/100</f>
        <v>0</v>
      </c>
      <c r="G6" s="0" t="n">
        <f aca="false">'Tilført mengde'!G6*Innhold!$M6/100</f>
        <v>0</v>
      </c>
      <c r="H6" s="0" t="n">
        <f aca="false">'Tilført mengde'!H6*Innhold!$M6/100</f>
        <v>0</v>
      </c>
      <c r="I6" s="0" t="n">
        <f aca="false">'Tilført mengde'!I6*Innhold!$M6/100</f>
        <v>0</v>
      </c>
      <c r="J6" s="0" t="n">
        <f aca="false">'Tilført mengde'!J6*Innhold!$M6/100</f>
        <v>0</v>
      </c>
      <c r="K6" s="0" t="n">
        <f aca="false">'Tilført mengde'!K6*Innhold!$M6/100</f>
        <v>0</v>
      </c>
      <c r="L6" s="0" t="n">
        <f aca="false">'Tilført mengde'!L6*Innhold!$M6/100</f>
        <v>0</v>
      </c>
      <c r="M6" s="0" t="n">
        <f aca="false">'Tilført mengde'!M6*Innhold!$M6/100</f>
        <v>0</v>
      </c>
      <c r="N6" s="0" t="n">
        <f aca="false">'Tilført mengde'!N6*Innhold!$M6/100</f>
        <v>0</v>
      </c>
      <c r="O6" s="0" t="n">
        <f aca="false">'Tilført mengde'!O6*Innhold!$M6/100</f>
        <v>0</v>
      </c>
      <c r="P6" s="0" t="n">
        <f aca="false">'Tilført mengde'!P6*Innhold!$M6/100</f>
        <v>0</v>
      </c>
      <c r="Q6" s="0" t="n">
        <f aca="false">'Tilført mengde'!Q6*Innhold!$M6/100</f>
        <v>0</v>
      </c>
      <c r="R6" s="0" t="n">
        <f aca="false">'Tilført mengde'!R6*Innhold!$M6/100</f>
        <v>0</v>
      </c>
      <c r="S6" s="0" t="n">
        <f aca="false">'Tilført mengde'!S6*Innhold!$M6/100</f>
        <v>0</v>
      </c>
      <c r="T6" s="0" t="n">
        <f aca="false">'Tilført mengde'!T6*Innhold!$M6/100</f>
        <v>0</v>
      </c>
      <c r="U6" s="0" t="n">
        <f aca="false">'Tilført mengde'!U6*Innhold!$M6/100</f>
        <v>0</v>
      </c>
      <c r="V6" s="0" t="n">
        <f aca="false">'Tilført mengde'!V6*Innhold!$M6/100</f>
        <v>0</v>
      </c>
      <c r="W6" s="0" t="n">
        <f aca="false">'Tilført mengde'!W6*Innhold!$M6/100</f>
        <v>0.00072</v>
      </c>
      <c r="X6" s="0" t="n">
        <f aca="false">'Tilført mengde'!X6*Innhold!$M6/100</f>
        <v>0</v>
      </c>
      <c r="Y6" s="0" t="n">
        <f aca="false">'Tilført mengde'!Y6*Innhold!$M6/100</f>
        <v>0.00072</v>
      </c>
      <c r="Z6" s="0" t="n">
        <f aca="false">'Tilført mengde'!Z6*Innhold!$M6/100</f>
        <v>0</v>
      </c>
      <c r="AA6" s="0" t="n">
        <f aca="false">'Tilført mengde'!AA6*Innhold!$M6/100</f>
        <v>0</v>
      </c>
      <c r="AB6" s="0" t="n">
        <f aca="false">'Tilført mengde'!AB6*Innhold!$M6/100</f>
        <v>0</v>
      </c>
      <c r="AC6" s="0" t="n">
        <f aca="false">'Tilført mengde'!AC6*Innhold!$M6/100</f>
        <v>0</v>
      </c>
      <c r="AD6" s="0" t="n">
        <f aca="false">'Tilført mengde'!AD6*Innhold!$M6/100</f>
        <v>0</v>
      </c>
      <c r="AE6" s="0" t="n">
        <f aca="false">'Tilført mengde'!AE6*Innhold!$M6/100</f>
        <v>0</v>
      </c>
      <c r="AF6" s="0" t="n">
        <f aca="false">'Tilført mengde'!AF6*Innhold!$M6/100</f>
        <v>0</v>
      </c>
      <c r="AG6" s="0" t="n">
        <f aca="false">'Tilført mengde'!AG6*Innhold!$M6/100</f>
        <v>0</v>
      </c>
      <c r="AH6" s="0" t="n">
        <f aca="false">SUM(B6:AG6)</f>
        <v>0.00144</v>
      </c>
    </row>
    <row r="7" customFormat="false" ht="12.75" hidden="false" customHeight="false" outlineLevel="0" collapsed="false">
      <c r="A7" s="23" t="str">
        <f aca="false">Innhold!A7</f>
        <v>Arena Høst Extra</v>
      </c>
      <c r="B7" s="0" t="n">
        <f aca="false">'Tilført mengde'!B7*Innhold!$M7/100</f>
        <v>0</v>
      </c>
      <c r="C7" s="0" t="n">
        <f aca="false">'Tilført mengde'!C7*Innhold!$M7/100</f>
        <v>0</v>
      </c>
      <c r="D7" s="0" t="n">
        <f aca="false">'Tilført mengde'!D7*Innhold!$M7/100</f>
        <v>0</v>
      </c>
      <c r="E7" s="0" t="n">
        <f aca="false">'Tilført mengde'!E7*Innhold!$M7/100</f>
        <v>0.001</v>
      </c>
      <c r="F7" s="0" t="n">
        <f aca="false">'Tilført mengde'!F7*Innhold!$M7/100</f>
        <v>0</v>
      </c>
      <c r="G7" s="0" t="n">
        <f aca="false">'Tilført mengde'!G7*Innhold!$M7/100</f>
        <v>0</v>
      </c>
      <c r="H7" s="0" t="n">
        <f aca="false">'Tilført mengde'!H7*Innhold!$M7/100</f>
        <v>0</v>
      </c>
      <c r="I7" s="0" t="n">
        <f aca="false">'Tilført mengde'!I7*Innhold!$M7/100</f>
        <v>0</v>
      </c>
      <c r="J7" s="0" t="n">
        <f aca="false">'Tilført mengde'!J7*Innhold!$M7/100</f>
        <v>0</v>
      </c>
      <c r="K7" s="0" t="n">
        <f aca="false">'Tilført mengde'!K7*Innhold!$M7/100</f>
        <v>0</v>
      </c>
      <c r="L7" s="0" t="n">
        <f aca="false">'Tilført mengde'!L7*Innhold!$M7/100</f>
        <v>0</v>
      </c>
      <c r="M7" s="0" t="n">
        <f aca="false">'Tilført mengde'!M7*Innhold!$M7/100</f>
        <v>0.001</v>
      </c>
      <c r="N7" s="0" t="n">
        <f aca="false">'Tilført mengde'!N7*Innhold!$M7/100</f>
        <v>0</v>
      </c>
      <c r="O7" s="0" t="n">
        <f aca="false">'Tilført mengde'!O7*Innhold!$M7/100</f>
        <v>0</v>
      </c>
      <c r="P7" s="0" t="n">
        <f aca="false">'Tilført mengde'!P7*Innhold!$M7/100</f>
        <v>0</v>
      </c>
      <c r="Q7" s="0" t="n">
        <f aca="false">'Tilført mengde'!Q7*Innhold!$M7/100</f>
        <v>0</v>
      </c>
      <c r="R7" s="0" t="n">
        <f aca="false">'Tilført mengde'!R7*Innhold!$M7/100</f>
        <v>0</v>
      </c>
      <c r="S7" s="0" t="n">
        <f aca="false">'Tilført mengde'!S7*Innhold!$M7/100</f>
        <v>0</v>
      </c>
      <c r="T7" s="0" t="n">
        <f aca="false">'Tilført mengde'!T7*Innhold!$M7/100</f>
        <v>0</v>
      </c>
      <c r="U7" s="0" t="n">
        <f aca="false">'Tilført mengde'!U7*Innhold!$M7/100</f>
        <v>0.001</v>
      </c>
      <c r="V7" s="0" t="n">
        <f aca="false">'Tilført mengde'!V7*Innhold!$M7/100</f>
        <v>0</v>
      </c>
      <c r="W7" s="0" t="n">
        <f aca="false">'Tilført mengde'!W7*Innhold!$M7/100</f>
        <v>0</v>
      </c>
      <c r="X7" s="0" t="n">
        <f aca="false">'Tilført mengde'!X7*Innhold!$M7/100</f>
        <v>0</v>
      </c>
      <c r="Y7" s="0" t="n">
        <f aca="false">'Tilført mengde'!Y7*Innhold!$M7/100</f>
        <v>0</v>
      </c>
      <c r="Z7" s="0" t="n">
        <f aca="false">'Tilført mengde'!Z7*Innhold!$M7/100</f>
        <v>0</v>
      </c>
      <c r="AA7" s="0" t="n">
        <f aca="false">'Tilført mengde'!AA7*Innhold!$M7/100</f>
        <v>0</v>
      </c>
      <c r="AB7" s="0" t="n">
        <f aca="false">'Tilført mengde'!AB7*Innhold!$M7/100</f>
        <v>0</v>
      </c>
      <c r="AC7" s="0" t="n">
        <f aca="false">'Tilført mengde'!AC7*Innhold!$M7/100</f>
        <v>0.001</v>
      </c>
      <c r="AD7" s="0" t="n">
        <f aca="false">'Tilført mengde'!AD7*Innhold!$M7/100</f>
        <v>0</v>
      </c>
      <c r="AE7" s="0" t="n">
        <f aca="false">'Tilført mengde'!AE7*Innhold!$M7/100</f>
        <v>0</v>
      </c>
      <c r="AF7" s="0" t="n">
        <f aca="false">'Tilført mengde'!AF7*Innhold!$M7/100</f>
        <v>0</v>
      </c>
      <c r="AG7" s="0" t="n">
        <f aca="false">'Tilført mengde'!AG7*Innhold!$M7/100</f>
        <v>0</v>
      </c>
      <c r="AH7" s="0" t="n">
        <f aca="false">SUM(B7:AG7)</f>
        <v>0.004</v>
      </c>
    </row>
    <row r="8" customFormat="false" ht="12.75" hidden="false" customHeight="false" outlineLevel="0" collapsed="false">
      <c r="A8" s="23" t="str">
        <f aca="false">Innhold!A8</f>
        <v>Superba Plus</v>
      </c>
      <c r="B8" s="0" t="n">
        <f aca="false">'Tilført mengde'!B8*Innhold!$M8/100</f>
        <v>0</v>
      </c>
      <c r="C8" s="0" t="n">
        <f aca="false">'Tilført mengde'!C8*Innhold!$M8/100</f>
        <v>0</v>
      </c>
      <c r="D8" s="0" t="n">
        <f aca="false">'Tilført mengde'!D8*Innhold!$M8/100</f>
        <v>0</v>
      </c>
      <c r="E8" s="0" t="n">
        <f aca="false">'Tilført mengde'!E8*Innhold!$M8/100</f>
        <v>0</v>
      </c>
      <c r="F8" s="0" t="n">
        <f aca="false">'Tilført mengde'!F8*Innhold!$M8/100</f>
        <v>0</v>
      </c>
      <c r="G8" s="0" t="n">
        <f aca="false">'Tilført mengde'!G8*Innhold!$M8/100</f>
        <v>0</v>
      </c>
      <c r="H8" s="0" t="n">
        <f aca="false">'Tilført mengde'!H8*Innhold!$M8/100</f>
        <v>0</v>
      </c>
      <c r="I8" s="0" t="n">
        <f aca="false">'Tilført mengde'!I8*Innhold!$M8/100</f>
        <v>0</v>
      </c>
      <c r="J8" s="0" t="n">
        <f aca="false">'Tilført mengde'!J8*Innhold!$M8/100</f>
        <v>0</v>
      </c>
      <c r="K8" s="0" t="n">
        <f aca="false">'Tilført mengde'!K8*Innhold!$M8/100</f>
        <v>0</v>
      </c>
      <c r="L8" s="0" t="n">
        <f aca="false">'Tilført mengde'!L8*Innhold!$M8/100</f>
        <v>0</v>
      </c>
      <c r="M8" s="0" t="n">
        <f aca="false">'Tilført mengde'!M8*Innhold!$M8/100</f>
        <v>0</v>
      </c>
      <c r="N8" s="0" t="n">
        <f aca="false">'Tilført mengde'!N8*Innhold!$M8/100</f>
        <v>0</v>
      </c>
      <c r="O8" s="0" t="n">
        <f aca="false">'Tilført mengde'!O8*Innhold!$M8/100</f>
        <v>0</v>
      </c>
      <c r="P8" s="0" t="n">
        <f aca="false">'Tilført mengde'!P8*Innhold!$M8/100</f>
        <v>0</v>
      </c>
      <c r="Q8" s="0" t="n">
        <f aca="false">'Tilført mengde'!Q8*Innhold!$M8/100</f>
        <v>0</v>
      </c>
      <c r="R8" s="0" t="n">
        <f aca="false">'Tilført mengde'!R8*Innhold!$M8/100</f>
        <v>0</v>
      </c>
      <c r="S8" s="0" t="n">
        <f aca="false">'Tilført mengde'!S8*Innhold!$M8/100</f>
        <v>0</v>
      </c>
      <c r="T8" s="0" t="n">
        <f aca="false">'Tilført mengde'!T8*Innhold!$M8/100</f>
        <v>0</v>
      </c>
      <c r="U8" s="0" t="n">
        <f aca="false">'Tilført mengde'!U8*Innhold!$M8/100</f>
        <v>0</v>
      </c>
      <c r="V8" s="0" t="n">
        <f aca="false">'Tilført mengde'!V8*Innhold!$M8/100</f>
        <v>0</v>
      </c>
      <c r="W8" s="0" t="n">
        <f aca="false">'Tilført mengde'!W8*Innhold!$M8/100</f>
        <v>0</v>
      </c>
      <c r="X8" s="0" t="n">
        <f aca="false">'Tilført mengde'!X8*Innhold!$M8/100</f>
        <v>0</v>
      </c>
      <c r="Y8" s="0" t="n">
        <f aca="false">'Tilført mengde'!Y8*Innhold!$M8/100</f>
        <v>0</v>
      </c>
      <c r="Z8" s="0" t="n">
        <f aca="false">'Tilført mengde'!Z8*Innhold!$M8/100</f>
        <v>0</v>
      </c>
      <c r="AA8" s="0" t="n">
        <f aca="false">'Tilført mengde'!AA8*Innhold!$M8/100</f>
        <v>0</v>
      </c>
      <c r="AB8" s="0" t="n">
        <f aca="false">'Tilført mengde'!AB8*Innhold!$M8/100</f>
        <v>0</v>
      </c>
      <c r="AC8" s="0" t="n">
        <f aca="false">'Tilført mengde'!AC8*Innhold!$M8/100</f>
        <v>0</v>
      </c>
      <c r="AD8" s="0" t="n">
        <f aca="false">'Tilført mengde'!AD8*Innhold!$M8/100</f>
        <v>0</v>
      </c>
      <c r="AE8" s="0" t="n">
        <f aca="false">'Tilført mengde'!AE8*Innhold!$M8/100</f>
        <v>0</v>
      </c>
      <c r="AF8" s="0" t="n">
        <f aca="false">'Tilført mengde'!AF8*Innhold!$M8/100</f>
        <v>0</v>
      </c>
      <c r="AG8" s="0" t="n">
        <f aca="false">'Tilført mengde'!AG8*Innhold!$M8/100</f>
        <v>0</v>
      </c>
      <c r="AH8" s="0" t="n">
        <f aca="false">SUM(B8:AG8)</f>
        <v>0</v>
      </c>
    </row>
    <row r="9" customFormat="false" ht="12.75" hidden="false" customHeight="false" outlineLevel="0" collapsed="false">
      <c r="A9" s="23" t="str">
        <f aca="false">Innhold!A9</f>
        <v>Superba Rød</v>
      </c>
      <c r="B9" s="0" t="n">
        <f aca="false">'Tilført mengde'!B9*Innhold!$M9/100</f>
        <v>0</v>
      </c>
      <c r="C9" s="0" t="n">
        <f aca="false">'Tilført mengde'!C9*Innhold!$M9/100</f>
        <v>0</v>
      </c>
      <c r="D9" s="0" t="n">
        <f aca="false">'Tilført mengde'!D9*Innhold!$M9/100</f>
        <v>0</v>
      </c>
      <c r="E9" s="0" t="n">
        <f aca="false">'Tilført mengde'!E9*Innhold!$M9/100</f>
        <v>0</v>
      </c>
      <c r="F9" s="0" t="n">
        <f aca="false">'Tilført mengde'!F9*Innhold!$M9/100</f>
        <v>0</v>
      </c>
      <c r="G9" s="0" t="n">
        <f aca="false">'Tilført mengde'!G9*Innhold!$M9/100</f>
        <v>0</v>
      </c>
      <c r="H9" s="0" t="n">
        <f aca="false">'Tilført mengde'!H9*Innhold!$M9/100</f>
        <v>0</v>
      </c>
      <c r="I9" s="0" t="n">
        <f aca="false">'Tilført mengde'!I9*Innhold!$M9/100</f>
        <v>0</v>
      </c>
      <c r="J9" s="0" t="n">
        <f aca="false">'Tilført mengde'!J9*Innhold!$M9/100</f>
        <v>0</v>
      </c>
      <c r="K9" s="0" t="n">
        <f aca="false">'Tilført mengde'!K9*Innhold!$M9/100</f>
        <v>0</v>
      </c>
      <c r="L9" s="0" t="n">
        <f aca="false">'Tilført mengde'!L9*Innhold!$M9/100</f>
        <v>0</v>
      </c>
      <c r="M9" s="0" t="n">
        <f aca="false">'Tilført mengde'!M9*Innhold!$M9/100</f>
        <v>0</v>
      </c>
      <c r="N9" s="0" t="n">
        <f aca="false">'Tilført mengde'!N9*Innhold!$M9/100</f>
        <v>0</v>
      </c>
      <c r="O9" s="0" t="n">
        <f aca="false">'Tilført mengde'!O9*Innhold!$M9/100</f>
        <v>0</v>
      </c>
      <c r="P9" s="0" t="n">
        <f aca="false">'Tilført mengde'!P9*Innhold!$M9/100</f>
        <v>0</v>
      </c>
      <c r="Q9" s="0" t="n">
        <f aca="false">'Tilført mengde'!Q9*Innhold!$M9/100</f>
        <v>0</v>
      </c>
      <c r="R9" s="0" t="n">
        <f aca="false">'Tilført mengde'!R9*Innhold!$M9/100</f>
        <v>0</v>
      </c>
      <c r="S9" s="0" t="n">
        <f aca="false">'Tilført mengde'!S9*Innhold!$M9/100</f>
        <v>0</v>
      </c>
      <c r="T9" s="0" t="n">
        <f aca="false">'Tilført mengde'!T9*Innhold!$M9/100</f>
        <v>0</v>
      </c>
      <c r="U9" s="0" t="n">
        <f aca="false">'Tilført mengde'!U9*Innhold!$M9/100</f>
        <v>0</v>
      </c>
      <c r="V9" s="0" t="n">
        <f aca="false">'Tilført mengde'!V9*Innhold!$M9/100</f>
        <v>0</v>
      </c>
      <c r="W9" s="0" t="n">
        <f aca="false">'Tilført mengde'!W9*Innhold!$M9/100</f>
        <v>0</v>
      </c>
      <c r="X9" s="0" t="n">
        <f aca="false">'Tilført mengde'!X9*Innhold!$M9/100</f>
        <v>0</v>
      </c>
      <c r="Y9" s="0" t="n">
        <f aca="false">'Tilført mengde'!Y9*Innhold!$M9/100</f>
        <v>0</v>
      </c>
      <c r="Z9" s="0" t="n">
        <f aca="false">'Tilført mengde'!Z9*Innhold!$M9/100</f>
        <v>0</v>
      </c>
      <c r="AA9" s="0" t="n">
        <f aca="false">'Tilført mengde'!AA9*Innhold!$M9/100</f>
        <v>0</v>
      </c>
      <c r="AB9" s="0" t="n">
        <f aca="false">'Tilført mengde'!AB9*Innhold!$M9/100</f>
        <v>0</v>
      </c>
      <c r="AC9" s="0" t="n">
        <f aca="false">'Tilført mengde'!AC9*Innhold!$M9/100</f>
        <v>0</v>
      </c>
      <c r="AD9" s="0" t="n">
        <f aca="false">'Tilført mengde'!AD9*Innhold!$M9/100</f>
        <v>0</v>
      </c>
      <c r="AE9" s="0" t="n">
        <f aca="false">'Tilført mengde'!AE9*Innhold!$M9/100</f>
        <v>0</v>
      </c>
      <c r="AF9" s="0" t="n">
        <f aca="false">'Tilført mengde'!AF9*Innhold!$M9/100</f>
        <v>0</v>
      </c>
      <c r="AG9" s="0" t="n">
        <f aca="false">'Tilført mengde'!AG9*Innhold!$M9/100</f>
        <v>0</v>
      </c>
      <c r="AH9" s="0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0" t="n">
        <f aca="false">'Tilført mengde'!B10*Innhold!$M10/100</f>
        <v>0</v>
      </c>
      <c r="C10" s="0" t="n">
        <f aca="false">'Tilført mengde'!C10*Innhold!$M10/100</f>
        <v>0</v>
      </c>
      <c r="D10" s="0" t="n">
        <f aca="false">'Tilført mengde'!D10*Innhold!$M10/100</f>
        <v>0</v>
      </c>
      <c r="E10" s="0" t="n">
        <f aca="false">'Tilført mengde'!E10*Innhold!$M10/100</f>
        <v>0</v>
      </c>
      <c r="F10" s="0" t="n">
        <f aca="false">'Tilført mengde'!F10*Innhold!$M10/100</f>
        <v>0</v>
      </c>
      <c r="G10" s="0" t="n">
        <f aca="false">'Tilført mengde'!G10*Innhold!$M10/100</f>
        <v>0</v>
      </c>
      <c r="H10" s="0" t="n">
        <f aca="false">'Tilført mengde'!H10*Innhold!$M10/100</f>
        <v>0</v>
      </c>
      <c r="I10" s="0" t="n">
        <f aca="false">'Tilført mengde'!I10*Innhold!$M10/100</f>
        <v>0</v>
      </c>
      <c r="J10" s="0" t="n">
        <f aca="false">'Tilført mengde'!J10*Innhold!$M10/100</f>
        <v>0</v>
      </c>
      <c r="K10" s="0" t="n">
        <f aca="false">'Tilført mengde'!K10*Innhold!$M10/100</f>
        <v>0</v>
      </c>
      <c r="L10" s="0" t="n">
        <f aca="false">'Tilført mengde'!L10*Innhold!$M10/100</f>
        <v>0</v>
      </c>
      <c r="M10" s="0" t="n">
        <f aca="false">'Tilført mengde'!M10*Innhold!$M10/100</f>
        <v>0</v>
      </c>
      <c r="N10" s="0" t="n">
        <f aca="false">'Tilført mengde'!N10*Innhold!$M10/100</f>
        <v>0</v>
      </c>
      <c r="O10" s="0" t="n">
        <f aca="false">'Tilført mengde'!O10*Innhold!$M10/100</f>
        <v>0</v>
      </c>
      <c r="P10" s="0" t="n">
        <f aca="false">'Tilført mengde'!P10*Innhold!$M10/100</f>
        <v>0</v>
      </c>
      <c r="Q10" s="0" t="n">
        <f aca="false">'Tilført mengde'!Q10*Innhold!$M10/100</f>
        <v>0</v>
      </c>
      <c r="R10" s="0" t="n">
        <f aca="false">'Tilført mengde'!R10*Innhold!$M10/100</f>
        <v>0</v>
      </c>
      <c r="S10" s="0" t="n">
        <f aca="false">'Tilført mengde'!S10*Innhold!$M10/100</f>
        <v>0</v>
      </c>
      <c r="T10" s="0" t="n">
        <f aca="false">'Tilført mengde'!T10*Innhold!$M10/100</f>
        <v>0</v>
      </c>
      <c r="U10" s="0" t="n">
        <f aca="false">'Tilført mengde'!U10*Innhold!$M10/100</f>
        <v>0</v>
      </c>
      <c r="V10" s="0" t="n">
        <f aca="false">'Tilført mengde'!V10*Innhold!$M10/100</f>
        <v>0</v>
      </c>
      <c r="W10" s="0" t="n">
        <f aca="false">'Tilført mengde'!W10*Innhold!$M10/100</f>
        <v>0</v>
      </c>
      <c r="X10" s="0" t="n">
        <f aca="false">'Tilført mengde'!X10*Innhold!$M10/100</f>
        <v>0</v>
      </c>
      <c r="Y10" s="0" t="n">
        <f aca="false">'Tilført mengde'!Y10*Innhold!$M10/100</f>
        <v>0</v>
      </c>
      <c r="Z10" s="0" t="n">
        <f aca="false">'Tilført mengde'!Z10*Innhold!$M10/100</f>
        <v>0</v>
      </c>
      <c r="AA10" s="0" t="n">
        <f aca="false">'Tilført mengde'!AA10*Innhold!$M10/100</f>
        <v>0</v>
      </c>
      <c r="AB10" s="0" t="n">
        <f aca="false">'Tilført mengde'!AB10*Innhold!$M10/100</f>
        <v>0</v>
      </c>
      <c r="AC10" s="0" t="n">
        <f aca="false">'Tilført mengde'!AC10*Innhold!$M10/100</f>
        <v>0</v>
      </c>
      <c r="AD10" s="0" t="n">
        <f aca="false">'Tilført mengde'!AD10*Innhold!$M10/100</f>
        <v>0</v>
      </c>
      <c r="AE10" s="0" t="n">
        <f aca="false">'Tilført mengde'!AE10*Innhold!$M10/100</f>
        <v>0</v>
      </c>
      <c r="AF10" s="0" t="n">
        <f aca="false">'Tilført mengde'!AF10*Innhold!$M10/100</f>
        <v>0</v>
      </c>
      <c r="AG10" s="0" t="n">
        <f aca="false">'Tilført mengde'!AG10*Innhold!$M10/100</f>
        <v>0</v>
      </c>
      <c r="AH10" s="0" t="n">
        <f aca="false">SUM(B10:AG10)</f>
        <v>0</v>
      </c>
    </row>
    <row r="11" customFormat="false" ht="12.75" hidden="false" customHeight="false" outlineLevel="0" collapsed="false">
      <c r="A11" s="23" t="str">
        <f aca="false">Innhold!A11</f>
        <v>Superba Gul</v>
      </c>
      <c r="B11" s="0" t="n">
        <f aca="false">'Tilført mengde'!B11*Innhold!$M11/100</f>
        <v>0</v>
      </c>
      <c r="C11" s="0" t="n">
        <f aca="false">'Tilført mengde'!C11*Innhold!$M11/100</f>
        <v>0</v>
      </c>
      <c r="D11" s="0" t="n">
        <f aca="false">'Tilført mengde'!D11*Innhold!$M11/100</f>
        <v>0</v>
      </c>
      <c r="E11" s="0" t="n">
        <f aca="false">'Tilført mengde'!E11*Innhold!$M11/100</f>
        <v>0</v>
      </c>
      <c r="F11" s="0" t="n">
        <f aca="false">'Tilført mengde'!F11*Innhold!$M11/100</f>
        <v>0</v>
      </c>
      <c r="G11" s="0" t="n">
        <f aca="false">'Tilført mengde'!G11*Innhold!$M11/100</f>
        <v>0</v>
      </c>
      <c r="H11" s="0" t="n">
        <f aca="false">'Tilført mengde'!H11*Innhold!$M11/100</f>
        <v>0</v>
      </c>
      <c r="I11" s="0" t="n">
        <f aca="false">'Tilført mengde'!I11*Innhold!$M11/100</f>
        <v>0</v>
      </c>
      <c r="J11" s="0" t="n">
        <f aca="false">'Tilført mengde'!J11*Innhold!$M11/100</f>
        <v>0</v>
      </c>
      <c r="K11" s="0" t="n">
        <f aca="false">'Tilført mengde'!K11*Innhold!$M11/100</f>
        <v>0</v>
      </c>
      <c r="L11" s="0" t="n">
        <f aca="false">'Tilført mengde'!L11*Innhold!$M11/100</f>
        <v>0</v>
      </c>
      <c r="M11" s="0" t="n">
        <f aca="false">'Tilført mengde'!M11*Innhold!$M11/100</f>
        <v>0</v>
      </c>
      <c r="N11" s="0" t="n">
        <f aca="false">'Tilført mengde'!N11*Innhold!$M11/100</f>
        <v>0</v>
      </c>
      <c r="O11" s="0" t="n">
        <f aca="false">'Tilført mengde'!O11*Innhold!$M11/100</f>
        <v>0</v>
      </c>
      <c r="P11" s="0" t="n">
        <f aca="false">'Tilført mengde'!P11*Innhold!$M11/100</f>
        <v>0</v>
      </c>
      <c r="Q11" s="0" t="n">
        <f aca="false">'Tilført mengde'!Q11*Innhold!$M11/100</f>
        <v>0</v>
      </c>
      <c r="R11" s="0" t="n">
        <f aca="false">'Tilført mengde'!R11*Innhold!$M11/100</f>
        <v>0</v>
      </c>
      <c r="S11" s="0" t="n">
        <f aca="false">'Tilført mengde'!S11*Innhold!$M11/100</f>
        <v>0</v>
      </c>
      <c r="T11" s="0" t="n">
        <f aca="false">'Tilført mengde'!T11*Innhold!$M11/100</f>
        <v>0</v>
      </c>
      <c r="U11" s="0" t="n">
        <f aca="false">'Tilført mengde'!U11*Innhold!$M11/100</f>
        <v>0</v>
      </c>
      <c r="V11" s="0" t="n">
        <f aca="false">'Tilført mengde'!V11*Innhold!$M11/100</f>
        <v>0</v>
      </c>
      <c r="W11" s="0" t="n">
        <f aca="false">'Tilført mengde'!W11*Innhold!$M11/100</f>
        <v>0</v>
      </c>
      <c r="X11" s="0" t="n">
        <f aca="false">'Tilført mengde'!X11*Innhold!$M11/100</f>
        <v>0</v>
      </c>
      <c r="Y11" s="0" t="n">
        <f aca="false">'Tilført mengde'!Y11*Innhold!$M11/100</f>
        <v>0</v>
      </c>
      <c r="Z11" s="0" t="n">
        <f aca="false">'Tilført mengde'!Z11*Innhold!$M11/100</f>
        <v>0</v>
      </c>
      <c r="AA11" s="0" t="n">
        <f aca="false">'Tilført mengde'!AA11*Innhold!$M11/100</f>
        <v>0</v>
      </c>
      <c r="AB11" s="0" t="n">
        <f aca="false">'Tilført mengde'!AB11*Innhold!$M11/100</f>
        <v>0</v>
      </c>
      <c r="AC11" s="0" t="n">
        <f aca="false">'Tilført mengde'!AC11*Innhold!$M11/100</f>
        <v>0</v>
      </c>
      <c r="AD11" s="0" t="n">
        <f aca="false">'Tilført mengde'!AD11*Innhold!$M11/100</f>
        <v>0</v>
      </c>
      <c r="AE11" s="0" t="n">
        <f aca="false">'Tilført mengde'!AE11*Innhold!$M11/100</f>
        <v>0</v>
      </c>
      <c r="AF11" s="0" t="n">
        <f aca="false">'Tilført mengde'!AF11*Innhold!$M11/100</f>
        <v>0</v>
      </c>
      <c r="AG11" s="0" t="n">
        <f aca="false">'Tilført mengde'!AG11*Innhold!$M11/100</f>
        <v>0</v>
      </c>
      <c r="AH11" s="0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0" t="n">
        <f aca="false">'Tilført mengde'!B12*Innhold!$M12/100</f>
        <v>0</v>
      </c>
      <c r="C12" s="0" t="n">
        <f aca="false">'Tilført mengde'!C12*Innhold!$M12/100</f>
        <v>0</v>
      </c>
      <c r="D12" s="0" t="n">
        <f aca="false">'Tilført mengde'!D12*Innhold!$M12/100</f>
        <v>0</v>
      </c>
      <c r="E12" s="0" t="n">
        <f aca="false">'Tilført mengde'!E12*Innhold!$M12/100</f>
        <v>0</v>
      </c>
      <c r="F12" s="0" t="n">
        <f aca="false">'Tilført mengde'!F12*Innhold!$M12/100</f>
        <v>0</v>
      </c>
      <c r="G12" s="0" t="n">
        <f aca="false">'Tilført mengde'!G12*Innhold!$M12/100</f>
        <v>0</v>
      </c>
      <c r="H12" s="0" t="n">
        <f aca="false">'Tilført mengde'!H12*Innhold!$M12/100</f>
        <v>0</v>
      </c>
      <c r="I12" s="0" t="n">
        <f aca="false">'Tilført mengde'!I12*Innhold!$M12/100</f>
        <v>0</v>
      </c>
      <c r="J12" s="0" t="n">
        <f aca="false">'Tilført mengde'!J12*Innhold!$M12/100</f>
        <v>0</v>
      </c>
      <c r="K12" s="0" t="n">
        <f aca="false">'Tilført mengde'!K12*Innhold!$M12/100</f>
        <v>0</v>
      </c>
      <c r="L12" s="0" t="n">
        <f aca="false">'Tilført mengde'!L12*Innhold!$M12/100</f>
        <v>0</v>
      </c>
      <c r="M12" s="0" t="n">
        <f aca="false">'Tilført mengde'!M12*Innhold!$M12/100</f>
        <v>0</v>
      </c>
      <c r="N12" s="0" t="n">
        <f aca="false">'Tilført mengde'!N12*Innhold!$M12/100</f>
        <v>0</v>
      </c>
      <c r="O12" s="0" t="n">
        <f aca="false">'Tilført mengde'!O12*Innhold!$M12/100</f>
        <v>0</v>
      </c>
      <c r="P12" s="0" t="n">
        <f aca="false">'Tilført mengde'!P12*Innhold!$M12/100</f>
        <v>0</v>
      </c>
      <c r="Q12" s="0" t="n">
        <f aca="false">'Tilført mengde'!Q12*Innhold!$M12/100</f>
        <v>0</v>
      </c>
      <c r="R12" s="0" t="n">
        <f aca="false">'Tilført mengde'!R12*Innhold!$M12/100</f>
        <v>0</v>
      </c>
      <c r="S12" s="0" t="n">
        <f aca="false">'Tilført mengde'!S12*Innhold!$M12/100</f>
        <v>0</v>
      </c>
      <c r="T12" s="0" t="n">
        <f aca="false">'Tilført mengde'!T12*Innhold!$M12/100</f>
        <v>0</v>
      </c>
      <c r="U12" s="0" t="n">
        <f aca="false">'Tilført mengde'!U12*Innhold!$M12/100</f>
        <v>0</v>
      </c>
      <c r="V12" s="0" t="n">
        <f aca="false">'Tilført mengde'!V12*Innhold!$M12/100</f>
        <v>0</v>
      </c>
      <c r="W12" s="0" t="n">
        <f aca="false">'Tilført mengde'!W12*Innhold!$M12/100</f>
        <v>0</v>
      </c>
      <c r="X12" s="0" t="n">
        <f aca="false">'Tilført mengde'!X12*Innhold!$M12/100</f>
        <v>0</v>
      </c>
      <c r="Y12" s="0" t="n">
        <f aca="false">'Tilført mengde'!Y12*Innhold!$M12/100</f>
        <v>0</v>
      </c>
      <c r="Z12" s="0" t="n">
        <f aca="false">'Tilført mengde'!Z12*Innhold!$M12/100</f>
        <v>0</v>
      </c>
      <c r="AA12" s="0" t="n">
        <f aca="false">'Tilført mengde'!AA12*Innhold!$M12/100</f>
        <v>0</v>
      </c>
      <c r="AB12" s="0" t="n">
        <f aca="false">'Tilført mengde'!AB12*Innhold!$M12/100</f>
        <v>0</v>
      </c>
      <c r="AC12" s="0" t="n">
        <f aca="false">'Tilført mengde'!AC12*Innhold!$M12/100</f>
        <v>0</v>
      </c>
      <c r="AD12" s="0" t="n">
        <f aca="false">'Tilført mengde'!AD12*Innhold!$M12/100</f>
        <v>0</v>
      </c>
      <c r="AE12" s="0" t="n">
        <f aca="false">'Tilført mengde'!AE12*Innhold!$M12/100</f>
        <v>0</v>
      </c>
      <c r="AF12" s="0" t="n">
        <f aca="false">'Tilført mengde'!AF12*Innhold!$M12/100</f>
        <v>0</v>
      </c>
      <c r="AG12" s="0" t="n">
        <f aca="false">'Tilført mengde'!AG12*Innhold!$M12/100</f>
        <v>0</v>
      </c>
      <c r="AH12" s="0" t="n">
        <f aca="false">SUM(B12:AG12)</f>
        <v>0</v>
      </c>
    </row>
    <row r="13" customFormat="false" ht="12.75" hidden="false" customHeight="false" outlineLevel="0" collapsed="false">
      <c r="A13" s="23" t="str">
        <f aca="false">Innhold!A13</f>
        <v>Fullgjødsel 18-3-15</v>
      </c>
      <c r="B13" s="0" t="n">
        <f aca="false">'Tilført mengde'!B13*Innhold!$M13/100</f>
        <v>0</v>
      </c>
      <c r="C13" s="0" t="n">
        <f aca="false">'Tilført mengde'!C13*Innhold!$M13/100</f>
        <v>0</v>
      </c>
      <c r="D13" s="0" t="n">
        <f aca="false">'Tilført mengde'!D13*Innhold!$M13/100</f>
        <v>0</v>
      </c>
      <c r="E13" s="0" t="n">
        <f aca="false">'Tilført mengde'!E13*Innhold!$M13/100</f>
        <v>0</v>
      </c>
      <c r="F13" s="0" t="n">
        <f aca="false">'Tilført mengde'!F13*Innhold!$M13/100</f>
        <v>0</v>
      </c>
      <c r="G13" s="0" t="n">
        <f aca="false">'Tilført mengde'!G13*Innhold!$M13/100</f>
        <v>0</v>
      </c>
      <c r="H13" s="0" t="n">
        <f aca="false">'Tilført mengde'!H13*Innhold!$M13/100</f>
        <v>0</v>
      </c>
      <c r="I13" s="0" t="n">
        <f aca="false">'Tilført mengde'!I13*Innhold!$M13/100</f>
        <v>0</v>
      </c>
      <c r="J13" s="0" t="n">
        <f aca="false">'Tilført mengde'!J13*Innhold!$M13/100</f>
        <v>0</v>
      </c>
      <c r="K13" s="0" t="n">
        <f aca="false">'Tilført mengde'!K13*Innhold!$M13/100</f>
        <v>0</v>
      </c>
      <c r="L13" s="0" t="n">
        <f aca="false">'Tilført mengde'!L13*Innhold!$M13/100</f>
        <v>0</v>
      </c>
      <c r="M13" s="0" t="n">
        <f aca="false">'Tilført mengde'!M13*Innhold!$M13/100</f>
        <v>0</v>
      </c>
      <c r="N13" s="0" t="n">
        <f aca="false">'Tilført mengde'!N13*Innhold!$M13/100</f>
        <v>0</v>
      </c>
      <c r="O13" s="0" t="n">
        <f aca="false">'Tilført mengde'!O13*Innhold!$M13/100</f>
        <v>0</v>
      </c>
      <c r="P13" s="0" t="n">
        <f aca="false">'Tilført mengde'!P13*Innhold!$M13/100</f>
        <v>0</v>
      </c>
      <c r="Q13" s="0" t="n">
        <f aca="false">'Tilført mengde'!Q13*Innhold!$M13/100</f>
        <v>0</v>
      </c>
      <c r="R13" s="0" t="n">
        <f aca="false">'Tilført mengde'!R13*Innhold!$M13/100</f>
        <v>0</v>
      </c>
      <c r="S13" s="0" t="n">
        <f aca="false">'Tilført mengde'!S13*Innhold!$M13/100</f>
        <v>0</v>
      </c>
      <c r="T13" s="0" t="n">
        <f aca="false">'Tilført mengde'!T13*Innhold!$M13/100</f>
        <v>0</v>
      </c>
      <c r="U13" s="0" t="n">
        <f aca="false">'Tilført mengde'!U13*Innhold!$M13/100</f>
        <v>0</v>
      </c>
      <c r="V13" s="0" t="n">
        <f aca="false">'Tilført mengde'!V13*Innhold!$M13/100</f>
        <v>0</v>
      </c>
      <c r="W13" s="0" t="n">
        <f aca="false">'Tilført mengde'!W13*Innhold!$M13/100</f>
        <v>0</v>
      </c>
      <c r="X13" s="0" t="n">
        <f aca="false">'Tilført mengde'!X13*Innhold!$M13/100</f>
        <v>0</v>
      </c>
      <c r="Y13" s="0" t="n">
        <f aca="false">'Tilført mengde'!Y13*Innhold!$M13/100</f>
        <v>0</v>
      </c>
      <c r="Z13" s="0" t="n">
        <f aca="false">'Tilført mengde'!Z13*Innhold!$M13/100</f>
        <v>0</v>
      </c>
      <c r="AA13" s="0" t="n">
        <f aca="false">'Tilført mengde'!AA13*Innhold!$M13/100</f>
        <v>0</v>
      </c>
      <c r="AB13" s="0" t="n">
        <f aca="false">'Tilført mengde'!AB13*Innhold!$M13/100</f>
        <v>0</v>
      </c>
      <c r="AC13" s="0" t="n">
        <f aca="false">'Tilført mengde'!AC13*Innhold!$M13/100</f>
        <v>0</v>
      </c>
      <c r="AD13" s="0" t="n">
        <f aca="false">'Tilført mengde'!AD13*Innhold!$M13/100</f>
        <v>0</v>
      </c>
      <c r="AE13" s="0" t="n">
        <f aca="false">'Tilført mengde'!AE13*Innhold!$M13/100</f>
        <v>0</v>
      </c>
      <c r="AF13" s="0" t="n">
        <f aca="false">'Tilført mengde'!AF13*Innhold!$M13/100</f>
        <v>0</v>
      </c>
      <c r="AG13" s="0" t="n">
        <f aca="false">'Tilført mengde'!AG13*Innhold!$M13/100</f>
        <v>0</v>
      </c>
      <c r="AH13" s="0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0" t="n">
        <f aca="false">'Tilført mengde'!B14*Innhold!$M14/100</f>
        <v>0</v>
      </c>
      <c r="C14" s="0" t="n">
        <f aca="false">'Tilført mengde'!C14*Innhold!$M14/100</f>
        <v>0</v>
      </c>
      <c r="D14" s="0" t="n">
        <f aca="false">'Tilført mengde'!D14*Innhold!$M14/100</f>
        <v>0</v>
      </c>
      <c r="E14" s="0" t="n">
        <f aca="false">'Tilført mengde'!E14*Innhold!$M14/100</f>
        <v>0</v>
      </c>
      <c r="F14" s="0" t="n">
        <f aca="false">'Tilført mengde'!F14*Innhold!$M14/100</f>
        <v>0</v>
      </c>
      <c r="G14" s="0" t="n">
        <f aca="false">'Tilført mengde'!G14*Innhold!$M14/100</f>
        <v>0</v>
      </c>
      <c r="H14" s="0" t="n">
        <f aca="false">'Tilført mengde'!H14*Innhold!$M14/100</f>
        <v>0</v>
      </c>
      <c r="I14" s="0" t="n">
        <f aca="false">'Tilført mengde'!I14*Innhold!$M14/100</f>
        <v>0</v>
      </c>
      <c r="J14" s="0" t="n">
        <f aca="false">'Tilført mengde'!J14*Innhold!$M14/100</f>
        <v>0</v>
      </c>
      <c r="K14" s="0" t="n">
        <f aca="false">'Tilført mengde'!K14*Innhold!$M14/100</f>
        <v>0</v>
      </c>
      <c r="L14" s="0" t="n">
        <f aca="false">'Tilført mengde'!L14*Innhold!$M14/100</f>
        <v>0</v>
      </c>
      <c r="M14" s="0" t="n">
        <f aca="false">'Tilført mengde'!M14*Innhold!$M14/100</f>
        <v>0</v>
      </c>
      <c r="N14" s="0" t="n">
        <f aca="false">'Tilført mengde'!N14*Innhold!$M14/100</f>
        <v>0</v>
      </c>
      <c r="O14" s="0" t="n">
        <f aca="false">'Tilført mengde'!O14*Innhold!$M14/100</f>
        <v>0</v>
      </c>
      <c r="P14" s="0" t="n">
        <f aca="false">'Tilført mengde'!P14*Innhold!$M14/100</f>
        <v>0</v>
      </c>
      <c r="Q14" s="0" t="n">
        <f aca="false">'Tilført mengde'!Q14*Innhold!$M14/100</f>
        <v>0</v>
      </c>
      <c r="R14" s="0" t="n">
        <f aca="false">'Tilført mengde'!R14*Innhold!$M14/100</f>
        <v>0</v>
      </c>
      <c r="S14" s="0" t="n">
        <f aca="false">'Tilført mengde'!S14*Innhold!$M14/100</f>
        <v>0</v>
      </c>
      <c r="T14" s="0" t="n">
        <f aca="false">'Tilført mengde'!T14*Innhold!$M14/100</f>
        <v>0</v>
      </c>
      <c r="U14" s="0" t="n">
        <f aca="false">'Tilført mengde'!U14*Innhold!$M14/100</f>
        <v>0</v>
      </c>
      <c r="V14" s="0" t="n">
        <f aca="false">'Tilført mengde'!V14*Innhold!$M14/100</f>
        <v>0</v>
      </c>
      <c r="W14" s="0" t="n">
        <f aca="false">'Tilført mengde'!W14*Innhold!$M14/100</f>
        <v>0</v>
      </c>
      <c r="X14" s="0" t="n">
        <f aca="false">'Tilført mengde'!X14*Innhold!$M14/100</f>
        <v>0</v>
      </c>
      <c r="Y14" s="0" t="n">
        <f aca="false">'Tilført mengde'!Y14*Innhold!$M14/100</f>
        <v>0</v>
      </c>
      <c r="Z14" s="0" t="n">
        <f aca="false">'Tilført mengde'!Z14*Innhold!$M14/100</f>
        <v>0</v>
      </c>
      <c r="AA14" s="0" t="n">
        <f aca="false">'Tilført mengde'!AA14*Innhold!$M14/100</f>
        <v>0</v>
      </c>
      <c r="AB14" s="0" t="n">
        <f aca="false">'Tilført mengde'!AB14*Innhold!$M14/100</f>
        <v>0</v>
      </c>
      <c r="AC14" s="0" t="n">
        <f aca="false">'Tilført mengde'!AC14*Innhold!$M14/100</f>
        <v>0</v>
      </c>
      <c r="AD14" s="0" t="n">
        <f aca="false">'Tilført mengde'!AD14*Innhold!$M14/100</f>
        <v>0</v>
      </c>
      <c r="AE14" s="0" t="n">
        <f aca="false">'Tilført mengde'!AE14*Innhold!$M14/100</f>
        <v>0</v>
      </c>
      <c r="AF14" s="0" t="n">
        <f aca="false">'Tilført mengde'!AF14*Innhold!$M14/100</f>
        <v>0</v>
      </c>
      <c r="AG14" s="0" t="n">
        <f aca="false">'Tilført mengde'!AG14*Innhold!$M14/100</f>
        <v>0</v>
      </c>
      <c r="AH14" s="0" t="n">
        <f aca="false">SUM(B14:AG14)</f>
        <v>0</v>
      </c>
    </row>
    <row r="15" customFormat="false" ht="12.75" hidden="false" customHeight="false" outlineLevel="0" collapsed="false">
      <c r="A15" s="23" t="str">
        <f aca="false">Innhold!A15</f>
        <v>CalciNit</v>
      </c>
      <c r="B15" s="0" t="n">
        <f aca="false">'Tilført mengde'!B15*Innhold!$M15/100</f>
        <v>0</v>
      </c>
      <c r="C15" s="0" t="n">
        <f aca="false">'Tilført mengde'!C15*Innhold!$M15/100</f>
        <v>0</v>
      </c>
      <c r="D15" s="0" t="n">
        <f aca="false">'Tilført mengde'!D15*Innhold!$M15/100</f>
        <v>0</v>
      </c>
      <c r="E15" s="0" t="n">
        <f aca="false">'Tilført mengde'!E15*Innhold!$M15/100</f>
        <v>0</v>
      </c>
      <c r="F15" s="0" t="n">
        <f aca="false">'Tilført mengde'!F15*Innhold!$M15/100</f>
        <v>0</v>
      </c>
      <c r="G15" s="0" t="n">
        <f aca="false">'Tilført mengde'!G15*Innhold!$M15/100</f>
        <v>0</v>
      </c>
      <c r="H15" s="0" t="n">
        <f aca="false">'Tilført mengde'!H15*Innhold!$M15/100</f>
        <v>0</v>
      </c>
      <c r="I15" s="0" t="n">
        <f aca="false">'Tilført mengde'!I15*Innhold!$M15/100</f>
        <v>0</v>
      </c>
      <c r="J15" s="0" t="n">
        <f aca="false">'Tilført mengde'!J15*Innhold!$M15/100</f>
        <v>0</v>
      </c>
      <c r="K15" s="0" t="n">
        <f aca="false">'Tilført mengde'!K15*Innhold!$M15/100</f>
        <v>0</v>
      </c>
      <c r="L15" s="0" t="n">
        <f aca="false">'Tilført mengde'!L15*Innhold!$M15/100</f>
        <v>0</v>
      </c>
      <c r="M15" s="0" t="n">
        <f aca="false">'Tilført mengde'!M15*Innhold!$M15/100</f>
        <v>0</v>
      </c>
      <c r="N15" s="0" t="n">
        <f aca="false">'Tilført mengde'!N15*Innhold!$M15/100</f>
        <v>0</v>
      </c>
      <c r="O15" s="0" t="n">
        <f aca="false">'Tilført mengde'!O15*Innhold!$M15/100</f>
        <v>0</v>
      </c>
      <c r="P15" s="0" t="n">
        <f aca="false">'Tilført mengde'!P15*Innhold!$M15/100</f>
        <v>0</v>
      </c>
      <c r="Q15" s="0" t="n">
        <f aca="false">'Tilført mengde'!Q15*Innhold!$M15/100</f>
        <v>0</v>
      </c>
      <c r="R15" s="0" t="n">
        <f aca="false">'Tilført mengde'!R15*Innhold!$M15/100</f>
        <v>0</v>
      </c>
      <c r="S15" s="0" t="n">
        <f aca="false">'Tilført mengde'!S15*Innhold!$M15/100</f>
        <v>0</v>
      </c>
      <c r="T15" s="0" t="n">
        <f aca="false">'Tilført mengde'!T15*Innhold!$M15/100</f>
        <v>0</v>
      </c>
      <c r="U15" s="0" t="n">
        <f aca="false">'Tilført mengde'!U15*Innhold!$M15/100</f>
        <v>0</v>
      </c>
      <c r="V15" s="0" t="n">
        <f aca="false">'Tilført mengde'!V15*Innhold!$M15/100</f>
        <v>0</v>
      </c>
      <c r="W15" s="0" t="n">
        <f aca="false">'Tilført mengde'!W15*Innhold!$M15/100</f>
        <v>0</v>
      </c>
      <c r="X15" s="0" t="n">
        <f aca="false">'Tilført mengde'!X15*Innhold!$M15/100</f>
        <v>0</v>
      </c>
      <c r="Y15" s="0" t="n">
        <f aca="false">'Tilført mengde'!Y15*Innhold!$M15/100</f>
        <v>0</v>
      </c>
      <c r="Z15" s="0" t="n">
        <f aca="false">'Tilført mengde'!Z15*Innhold!$M15/100</f>
        <v>0</v>
      </c>
      <c r="AA15" s="0" t="n">
        <f aca="false">'Tilført mengde'!AA15*Innhold!$M15/100</f>
        <v>0</v>
      </c>
      <c r="AB15" s="0" t="n">
        <f aca="false">'Tilført mengde'!AB15*Innhold!$M15/100</f>
        <v>0</v>
      </c>
      <c r="AC15" s="0" t="n">
        <f aca="false">'Tilført mengde'!AC15*Innhold!$M15/100</f>
        <v>0</v>
      </c>
      <c r="AD15" s="0" t="n">
        <f aca="false">'Tilført mengde'!AD15*Innhold!$M15/100</f>
        <v>0</v>
      </c>
      <c r="AE15" s="0" t="n">
        <f aca="false">'Tilført mengde'!AE15*Innhold!$M15/100</f>
        <v>0</v>
      </c>
      <c r="AF15" s="0" t="n">
        <f aca="false">'Tilført mengde'!AF15*Innhold!$M15/100</f>
        <v>0</v>
      </c>
      <c r="AG15" s="0" t="n">
        <f aca="false">'Tilført mengde'!AG15*Innhold!$M15/100</f>
        <v>0</v>
      </c>
      <c r="AH15" s="0" t="n">
        <f aca="false">SUM(B15:AG15)</f>
        <v>0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0" t="n">
        <f aca="false">'Tilført mengde'!B16*Innhold!$M16/100</f>
        <v>0</v>
      </c>
      <c r="C16" s="0" t="n">
        <f aca="false">'Tilført mengde'!C16*Innhold!$M16/100</f>
        <v>0</v>
      </c>
      <c r="D16" s="0" t="n">
        <f aca="false">'Tilført mengde'!D16*Innhold!$M16/100</f>
        <v>0</v>
      </c>
      <c r="E16" s="0" t="n">
        <f aca="false">'Tilført mengde'!E16*Innhold!$M16/100</f>
        <v>0</v>
      </c>
      <c r="F16" s="0" t="n">
        <f aca="false">'Tilført mengde'!F16*Innhold!$M16/100</f>
        <v>0</v>
      </c>
      <c r="G16" s="0" t="n">
        <f aca="false">'Tilført mengde'!G16*Innhold!$M16/100</f>
        <v>0</v>
      </c>
      <c r="H16" s="0" t="n">
        <f aca="false">'Tilført mengde'!H16*Innhold!$M16/100</f>
        <v>0</v>
      </c>
      <c r="I16" s="0" t="n">
        <f aca="false">'Tilført mengde'!I16*Innhold!$M16/100</f>
        <v>0</v>
      </c>
      <c r="J16" s="0" t="n">
        <f aca="false">'Tilført mengde'!J16*Innhold!$M16/100</f>
        <v>0</v>
      </c>
      <c r="K16" s="0" t="n">
        <f aca="false">'Tilført mengde'!K16*Innhold!$M16/100</f>
        <v>0</v>
      </c>
      <c r="L16" s="0" t="n">
        <f aca="false">'Tilført mengde'!L16*Innhold!$M16/100</f>
        <v>0</v>
      </c>
      <c r="M16" s="0" t="n">
        <f aca="false">'Tilført mengde'!M16*Innhold!$M16/100</f>
        <v>0</v>
      </c>
      <c r="N16" s="0" t="n">
        <f aca="false">'Tilført mengde'!N16*Innhold!$M16/100</f>
        <v>0</v>
      </c>
      <c r="O16" s="0" t="n">
        <f aca="false">'Tilført mengde'!O16*Innhold!$M16/100</f>
        <v>0</v>
      </c>
      <c r="P16" s="0" t="n">
        <f aca="false">'Tilført mengde'!P16*Innhold!$M16/100</f>
        <v>0</v>
      </c>
      <c r="Q16" s="0" t="n">
        <f aca="false">'Tilført mengde'!Q16*Innhold!$M16/100</f>
        <v>0</v>
      </c>
      <c r="R16" s="0" t="n">
        <f aca="false">'Tilført mengde'!R16*Innhold!$M16/100</f>
        <v>0</v>
      </c>
      <c r="S16" s="0" t="n">
        <f aca="false">'Tilført mengde'!S16*Innhold!$M16/100</f>
        <v>0</v>
      </c>
      <c r="T16" s="0" t="n">
        <f aca="false">'Tilført mengde'!T16*Innhold!$M16/100</f>
        <v>0</v>
      </c>
      <c r="U16" s="0" t="n">
        <f aca="false">'Tilført mengde'!U16*Innhold!$M16/100</f>
        <v>0</v>
      </c>
      <c r="V16" s="0" t="n">
        <f aca="false">'Tilført mengde'!V16*Innhold!$M16/100</f>
        <v>0</v>
      </c>
      <c r="W16" s="0" t="n">
        <f aca="false">'Tilført mengde'!W16*Innhold!$M16/100</f>
        <v>0</v>
      </c>
      <c r="X16" s="0" t="n">
        <f aca="false">'Tilført mengde'!X16*Innhold!$M16/100</f>
        <v>0</v>
      </c>
      <c r="Y16" s="0" t="n">
        <f aca="false">'Tilført mengde'!Y16*Innhold!$M16/100</f>
        <v>0</v>
      </c>
      <c r="Z16" s="0" t="n">
        <f aca="false">'Tilført mengde'!Z16*Innhold!$M16/100</f>
        <v>0</v>
      </c>
      <c r="AA16" s="0" t="n">
        <f aca="false">'Tilført mengde'!AA16*Innhold!$M16/100</f>
        <v>0</v>
      </c>
      <c r="AB16" s="0" t="n">
        <f aca="false">'Tilført mengde'!AB16*Innhold!$M16/100</f>
        <v>0</v>
      </c>
      <c r="AC16" s="0" t="n">
        <f aca="false">'Tilført mengde'!AC16*Innhold!$M16/100</f>
        <v>0</v>
      </c>
      <c r="AD16" s="0" t="n">
        <f aca="false">'Tilført mengde'!AD16*Innhold!$M16/100</f>
        <v>0</v>
      </c>
      <c r="AE16" s="0" t="n">
        <f aca="false">'Tilført mengde'!AE16*Innhold!$M16/100</f>
        <v>0</v>
      </c>
      <c r="AF16" s="0" t="n">
        <f aca="false">'Tilført mengde'!AF16*Innhold!$M16/100</f>
        <v>0</v>
      </c>
      <c r="AG16" s="0" t="n">
        <f aca="false">'Tilført mengde'!AG16*Innhold!$M16/100</f>
        <v>0</v>
      </c>
      <c r="AH16" s="0" t="n">
        <f aca="false">SUM(B16:AG16)</f>
        <v>0</v>
      </c>
    </row>
    <row r="17" customFormat="false" ht="12.75" hidden="false" customHeight="false" outlineLevel="0" collapsed="false">
      <c r="A17" s="23" t="str">
        <f aca="false">Innhold!A17</f>
        <v>Krista-K</v>
      </c>
      <c r="B17" s="0" t="n">
        <f aca="false">'Tilført mengde'!B17*Innhold!$M17/100</f>
        <v>0</v>
      </c>
      <c r="C17" s="0" t="n">
        <f aca="false">'Tilført mengde'!C17*Innhold!$M17/100</f>
        <v>0</v>
      </c>
      <c r="D17" s="0" t="n">
        <f aca="false">'Tilført mengde'!D17*Innhold!$M17/100</f>
        <v>0</v>
      </c>
      <c r="E17" s="0" t="n">
        <f aca="false">'Tilført mengde'!E17*Innhold!$M17/100</f>
        <v>0</v>
      </c>
      <c r="F17" s="0" t="n">
        <f aca="false">'Tilført mengde'!F17*Innhold!$M17/100</f>
        <v>0</v>
      </c>
      <c r="G17" s="0" t="n">
        <f aca="false">'Tilført mengde'!G17*Innhold!$M17/100</f>
        <v>0</v>
      </c>
      <c r="H17" s="0" t="n">
        <f aca="false">'Tilført mengde'!H17*Innhold!$M17/100</f>
        <v>0</v>
      </c>
      <c r="I17" s="0" t="n">
        <f aca="false">'Tilført mengde'!I17*Innhold!$M17/100</f>
        <v>0</v>
      </c>
      <c r="J17" s="0" t="n">
        <f aca="false">'Tilført mengde'!J17*Innhold!$M17/100</f>
        <v>0</v>
      </c>
      <c r="K17" s="0" t="n">
        <f aca="false">'Tilført mengde'!K17*Innhold!$M17/100</f>
        <v>0</v>
      </c>
      <c r="L17" s="0" t="n">
        <f aca="false">'Tilført mengde'!L17*Innhold!$M17/100</f>
        <v>0</v>
      </c>
      <c r="M17" s="0" t="n">
        <f aca="false">'Tilført mengde'!M17*Innhold!$M17/100</f>
        <v>0</v>
      </c>
      <c r="N17" s="0" t="n">
        <f aca="false">'Tilført mengde'!N17*Innhold!$M17/100</f>
        <v>0</v>
      </c>
      <c r="O17" s="0" t="n">
        <f aca="false">'Tilført mengde'!O17*Innhold!$M17/100</f>
        <v>0</v>
      </c>
      <c r="P17" s="0" t="n">
        <f aca="false">'Tilført mengde'!P17*Innhold!$M17/100</f>
        <v>0</v>
      </c>
      <c r="Q17" s="0" t="n">
        <f aca="false">'Tilført mengde'!Q17*Innhold!$M17/100</f>
        <v>0</v>
      </c>
      <c r="R17" s="0" t="n">
        <f aca="false">'Tilført mengde'!R17*Innhold!$M17/100</f>
        <v>0</v>
      </c>
      <c r="S17" s="0" t="n">
        <f aca="false">'Tilført mengde'!S17*Innhold!$M17/100</f>
        <v>0</v>
      </c>
      <c r="T17" s="0" t="n">
        <f aca="false">'Tilført mengde'!T17*Innhold!$M17/100</f>
        <v>0</v>
      </c>
      <c r="U17" s="0" t="n">
        <f aca="false">'Tilført mengde'!U17*Innhold!$M17/100</f>
        <v>0</v>
      </c>
      <c r="V17" s="0" t="n">
        <f aca="false">'Tilført mengde'!V17*Innhold!$M17/100</f>
        <v>0</v>
      </c>
      <c r="W17" s="0" t="n">
        <f aca="false">'Tilført mengde'!W17*Innhold!$M17/100</f>
        <v>0</v>
      </c>
      <c r="X17" s="0" t="n">
        <f aca="false">'Tilført mengde'!X17*Innhold!$M17/100</f>
        <v>0</v>
      </c>
      <c r="Y17" s="0" t="n">
        <f aca="false">'Tilført mengde'!Y17*Innhold!$M17/100</f>
        <v>0</v>
      </c>
      <c r="Z17" s="0" t="n">
        <f aca="false">'Tilført mengde'!Z17*Innhold!$M17/100</f>
        <v>0</v>
      </c>
      <c r="AA17" s="0" t="n">
        <f aca="false">'Tilført mengde'!AA17*Innhold!$M17/100</f>
        <v>0</v>
      </c>
      <c r="AB17" s="0" t="n">
        <f aca="false">'Tilført mengde'!AB17*Innhold!$M17/100</f>
        <v>0</v>
      </c>
      <c r="AC17" s="0" t="n">
        <f aca="false">'Tilført mengde'!AC17*Innhold!$M17/100</f>
        <v>0</v>
      </c>
      <c r="AD17" s="0" t="n">
        <f aca="false">'Tilført mengde'!AD17*Innhold!$M17/100</f>
        <v>0</v>
      </c>
      <c r="AE17" s="0" t="n">
        <f aca="false">'Tilført mengde'!AE17*Innhold!$M17/100</f>
        <v>0</v>
      </c>
      <c r="AF17" s="0" t="n">
        <f aca="false">'Tilført mengde'!AF17*Innhold!$M17/100</f>
        <v>0</v>
      </c>
      <c r="AG17" s="0" t="n">
        <f aca="false">'Tilført mengde'!AG17*Innhold!$M17/100</f>
        <v>0</v>
      </c>
      <c r="AH17" s="0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0" t="n">
        <f aca="false">'Tilført mengde'!B18*Innhold!$M18/100</f>
        <v>0</v>
      </c>
      <c r="C18" s="0" t="n">
        <f aca="false">'Tilført mengde'!C18*Innhold!$M18/100</f>
        <v>0</v>
      </c>
      <c r="D18" s="0" t="n">
        <f aca="false">'Tilført mengde'!D18*Innhold!$M18/100</f>
        <v>0</v>
      </c>
      <c r="E18" s="0" t="n">
        <f aca="false">'Tilført mengde'!E18*Innhold!$M18/100</f>
        <v>0</v>
      </c>
      <c r="F18" s="0" t="n">
        <f aca="false">'Tilført mengde'!F18*Innhold!$M18/100</f>
        <v>0</v>
      </c>
      <c r="G18" s="0" t="n">
        <f aca="false">'Tilført mengde'!G18*Innhold!$M18/100</f>
        <v>0</v>
      </c>
      <c r="H18" s="0" t="n">
        <f aca="false">'Tilført mengde'!H18*Innhold!$M18/100</f>
        <v>0</v>
      </c>
      <c r="I18" s="0" t="n">
        <f aca="false">'Tilført mengde'!I18*Innhold!$M18/100</f>
        <v>0</v>
      </c>
      <c r="J18" s="0" t="n">
        <f aca="false">'Tilført mengde'!J18*Innhold!$M18/100</f>
        <v>0</v>
      </c>
      <c r="K18" s="0" t="n">
        <f aca="false">'Tilført mengde'!K18*Innhold!$M18/100</f>
        <v>0</v>
      </c>
      <c r="L18" s="0" t="n">
        <f aca="false">'Tilført mengde'!L18*Innhold!$M18/100</f>
        <v>0</v>
      </c>
      <c r="M18" s="0" t="n">
        <f aca="false">'Tilført mengde'!M18*Innhold!$M18/100</f>
        <v>0</v>
      </c>
      <c r="N18" s="0" t="n">
        <f aca="false">'Tilført mengde'!N18*Innhold!$M18/100</f>
        <v>0</v>
      </c>
      <c r="O18" s="0" t="n">
        <f aca="false">'Tilført mengde'!O18*Innhold!$M18/100</f>
        <v>0</v>
      </c>
      <c r="P18" s="0" t="n">
        <f aca="false">'Tilført mengde'!P18*Innhold!$M18/100</f>
        <v>0</v>
      </c>
      <c r="Q18" s="0" t="n">
        <f aca="false">'Tilført mengde'!Q18*Innhold!$M18/100</f>
        <v>0</v>
      </c>
      <c r="R18" s="0" t="n">
        <f aca="false">'Tilført mengde'!R18*Innhold!$M18/100</f>
        <v>0</v>
      </c>
      <c r="S18" s="0" t="n">
        <f aca="false">'Tilført mengde'!S18*Innhold!$M18/100</f>
        <v>0</v>
      </c>
      <c r="T18" s="0" t="n">
        <f aca="false">'Tilført mengde'!T18*Innhold!$M18/100</f>
        <v>0</v>
      </c>
      <c r="U18" s="0" t="n">
        <f aca="false">'Tilført mengde'!U18*Innhold!$M18/100</f>
        <v>0</v>
      </c>
      <c r="V18" s="0" t="n">
        <f aca="false">'Tilført mengde'!V18*Innhold!$M18/100</f>
        <v>0</v>
      </c>
      <c r="W18" s="0" t="n">
        <f aca="false">'Tilført mengde'!W18*Innhold!$M18/100</f>
        <v>0</v>
      </c>
      <c r="X18" s="0" t="n">
        <f aca="false">'Tilført mengde'!X18*Innhold!$M18/100</f>
        <v>0</v>
      </c>
      <c r="Y18" s="0" t="n">
        <f aca="false">'Tilført mengde'!Y18*Innhold!$M18/100</f>
        <v>0</v>
      </c>
      <c r="Z18" s="0" t="n">
        <f aca="false">'Tilført mengde'!Z18*Innhold!$M18/100</f>
        <v>0</v>
      </c>
      <c r="AA18" s="0" t="n">
        <f aca="false">'Tilført mengde'!AA18*Innhold!$M18/100</f>
        <v>0</v>
      </c>
      <c r="AB18" s="0" t="n">
        <f aca="false">'Tilført mengde'!AB18*Innhold!$M18/100</f>
        <v>0</v>
      </c>
      <c r="AC18" s="0" t="n">
        <f aca="false">'Tilført mengde'!AC18*Innhold!$M18/100</f>
        <v>0</v>
      </c>
      <c r="AD18" s="0" t="n">
        <f aca="false">'Tilført mengde'!AD18*Innhold!$M18/100</f>
        <v>0</v>
      </c>
      <c r="AE18" s="0" t="n">
        <f aca="false">'Tilført mengde'!AE18*Innhold!$M18/100</f>
        <v>0</v>
      </c>
      <c r="AF18" s="0" t="n">
        <f aca="false">'Tilført mengde'!AF18*Innhold!$M18/100</f>
        <v>0</v>
      </c>
      <c r="AG18" s="0" t="n">
        <f aca="false">'Tilført mengde'!AG18*Innhold!$M18/100</f>
        <v>0</v>
      </c>
      <c r="AH18" s="0" t="n">
        <f aca="false">SUM(B18:AG18)</f>
        <v>0</v>
      </c>
    </row>
    <row r="19" customFormat="false" ht="12.75" hidden="false" customHeight="false" outlineLevel="0" collapsed="false">
      <c r="A19" s="23" t="str">
        <f aca="false">Innhold!A19</f>
        <v>Gjødseltype 2</v>
      </c>
      <c r="B19" s="0" t="n">
        <f aca="false">'Tilført mengde'!B19*Innhold!$M19/100</f>
        <v>0</v>
      </c>
      <c r="C19" s="0" t="n">
        <f aca="false">'Tilført mengde'!C19*Innhold!$M19/100</f>
        <v>0</v>
      </c>
      <c r="D19" s="0" t="n">
        <f aca="false">'Tilført mengde'!D19*Innhold!$M19/100</f>
        <v>0</v>
      </c>
      <c r="E19" s="0" t="n">
        <f aca="false">'Tilført mengde'!E19*Innhold!$M19/100</f>
        <v>0</v>
      </c>
      <c r="F19" s="0" t="n">
        <f aca="false">'Tilført mengde'!F19*Innhold!$M19/100</f>
        <v>0</v>
      </c>
      <c r="G19" s="0" t="n">
        <f aca="false">'Tilført mengde'!G19*Innhold!$M19/100</f>
        <v>0</v>
      </c>
      <c r="H19" s="0" t="n">
        <f aca="false">'Tilført mengde'!H19*Innhold!$M19/100</f>
        <v>0</v>
      </c>
      <c r="I19" s="0" t="n">
        <f aca="false">'Tilført mengde'!I19*Innhold!$M19/100</f>
        <v>0</v>
      </c>
      <c r="J19" s="0" t="n">
        <f aca="false">'Tilført mengde'!J19*Innhold!$M19/100</f>
        <v>0</v>
      </c>
      <c r="K19" s="0" t="n">
        <f aca="false">'Tilført mengde'!K19*Innhold!$M19/100</f>
        <v>0</v>
      </c>
      <c r="L19" s="0" t="n">
        <f aca="false">'Tilført mengde'!L19*Innhold!$M19/100</f>
        <v>0</v>
      </c>
      <c r="M19" s="0" t="n">
        <f aca="false">'Tilført mengde'!M19*Innhold!$M19/100</f>
        <v>0</v>
      </c>
      <c r="N19" s="0" t="n">
        <f aca="false">'Tilført mengde'!N19*Innhold!$M19/100</f>
        <v>0</v>
      </c>
      <c r="O19" s="0" t="n">
        <f aca="false">'Tilført mengde'!O19*Innhold!$M19/100</f>
        <v>0</v>
      </c>
      <c r="P19" s="0" t="n">
        <f aca="false">'Tilført mengde'!P19*Innhold!$M19/100</f>
        <v>0</v>
      </c>
      <c r="Q19" s="0" t="n">
        <f aca="false">'Tilført mengde'!Q19*Innhold!$M19/100</f>
        <v>0</v>
      </c>
      <c r="R19" s="0" t="n">
        <f aca="false">'Tilført mengde'!R19*Innhold!$M19/100</f>
        <v>0</v>
      </c>
      <c r="S19" s="0" t="n">
        <f aca="false">'Tilført mengde'!S19*Innhold!$M19/100</f>
        <v>0</v>
      </c>
      <c r="T19" s="0" t="n">
        <f aca="false">'Tilført mengde'!T19*Innhold!$M19/100</f>
        <v>0</v>
      </c>
      <c r="U19" s="0" t="n">
        <f aca="false">'Tilført mengde'!U19*Innhold!$M19/100</f>
        <v>0</v>
      </c>
      <c r="V19" s="0" t="n">
        <f aca="false">'Tilført mengde'!V19*Innhold!$M19/100</f>
        <v>0</v>
      </c>
      <c r="W19" s="0" t="n">
        <f aca="false">'Tilført mengde'!W19*Innhold!$M19/100</f>
        <v>0</v>
      </c>
      <c r="X19" s="0" t="n">
        <f aca="false">'Tilført mengde'!X19*Innhold!$M19/100</f>
        <v>0</v>
      </c>
      <c r="Y19" s="0" t="n">
        <f aca="false">'Tilført mengde'!Y19*Innhold!$M19/100</f>
        <v>0</v>
      </c>
      <c r="Z19" s="0" t="n">
        <f aca="false">'Tilført mengde'!Z19*Innhold!$M19/100</f>
        <v>0</v>
      </c>
      <c r="AA19" s="0" t="n">
        <f aca="false">'Tilført mengde'!AA19*Innhold!$M19/100</f>
        <v>0</v>
      </c>
      <c r="AB19" s="0" t="n">
        <f aca="false">'Tilført mengde'!AB19*Innhold!$M19/100</f>
        <v>0</v>
      </c>
      <c r="AC19" s="0" t="n">
        <f aca="false">'Tilført mengde'!AC19*Innhold!$M19/100</f>
        <v>0</v>
      </c>
      <c r="AD19" s="0" t="n">
        <f aca="false">'Tilført mengde'!AD19*Innhold!$M19/100</f>
        <v>0</v>
      </c>
      <c r="AE19" s="0" t="n">
        <f aca="false">'Tilført mengde'!AE19*Innhold!$M19/100</f>
        <v>0</v>
      </c>
      <c r="AF19" s="0" t="n">
        <f aca="false">'Tilført mengde'!AF19*Innhold!$M19/100</f>
        <v>0</v>
      </c>
      <c r="AG19" s="0" t="n">
        <f aca="false">'Tilført mengde'!AG19*Innhold!$M19/100</f>
        <v>0</v>
      </c>
      <c r="AH19" s="0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0" t="n">
        <f aca="false">'Tilført mengde'!B20*Innhold!$M20/100</f>
        <v>0</v>
      </c>
      <c r="C20" s="0" t="n">
        <f aca="false">'Tilført mengde'!C20*Innhold!$M20/100</f>
        <v>0</v>
      </c>
      <c r="D20" s="0" t="n">
        <f aca="false">'Tilført mengde'!D20*Innhold!$M20/100</f>
        <v>0</v>
      </c>
      <c r="E20" s="0" t="n">
        <f aca="false">'Tilført mengde'!E20*Innhold!$M20/100</f>
        <v>0</v>
      </c>
      <c r="F20" s="0" t="n">
        <f aca="false">'Tilført mengde'!F20*Innhold!$M20/100</f>
        <v>0</v>
      </c>
      <c r="G20" s="0" t="n">
        <f aca="false">'Tilført mengde'!G20*Innhold!$M20/100</f>
        <v>0</v>
      </c>
      <c r="H20" s="0" t="n">
        <f aca="false">'Tilført mengde'!H20*Innhold!$M20/100</f>
        <v>0</v>
      </c>
      <c r="I20" s="0" t="n">
        <f aca="false">'Tilført mengde'!I20*Innhold!$M20/100</f>
        <v>0</v>
      </c>
      <c r="J20" s="0" t="n">
        <f aca="false">'Tilført mengde'!J20*Innhold!$M20/100</f>
        <v>0</v>
      </c>
      <c r="K20" s="0" t="n">
        <f aca="false">'Tilført mengde'!K20*Innhold!$M20/100</f>
        <v>0</v>
      </c>
      <c r="L20" s="0" t="n">
        <f aca="false">'Tilført mengde'!L20*Innhold!$M20/100</f>
        <v>0</v>
      </c>
      <c r="M20" s="0" t="n">
        <f aca="false">'Tilført mengde'!M20*Innhold!$M20/100</f>
        <v>0</v>
      </c>
      <c r="N20" s="0" t="n">
        <f aca="false">'Tilført mengde'!N20*Innhold!$M20/100</f>
        <v>0</v>
      </c>
      <c r="O20" s="0" t="n">
        <f aca="false">'Tilført mengde'!O20*Innhold!$M20/100</f>
        <v>0</v>
      </c>
      <c r="P20" s="0" t="n">
        <f aca="false">'Tilført mengde'!P20*Innhold!$M20/100</f>
        <v>0</v>
      </c>
      <c r="Q20" s="0" t="n">
        <f aca="false">'Tilført mengde'!Q20*Innhold!$M20/100</f>
        <v>0</v>
      </c>
      <c r="R20" s="0" t="n">
        <f aca="false">'Tilført mengde'!R20*Innhold!$M20/100</f>
        <v>0</v>
      </c>
      <c r="S20" s="0" t="n">
        <f aca="false">'Tilført mengde'!S20*Innhold!$M20/100</f>
        <v>0</v>
      </c>
      <c r="T20" s="0" t="n">
        <f aca="false">'Tilført mengde'!T20*Innhold!$M20/100</f>
        <v>0</v>
      </c>
      <c r="U20" s="0" t="n">
        <f aca="false">'Tilført mengde'!U20*Innhold!$M20/100</f>
        <v>0</v>
      </c>
      <c r="V20" s="0" t="n">
        <f aca="false">'Tilført mengde'!V20*Innhold!$M20/100</f>
        <v>0</v>
      </c>
      <c r="W20" s="0" t="n">
        <f aca="false">'Tilført mengde'!W20*Innhold!$M20/100</f>
        <v>0</v>
      </c>
      <c r="X20" s="0" t="n">
        <f aca="false">'Tilført mengde'!X20*Innhold!$M20/100</f>
        <v>0</v>
      </c>
      <c r="Y20" s="0" t="n">
        <f aca="false">'Tilført mengde'!Y20*Innhold!$M20/100</f>
        <v>0</v>
      </c>
      <c r="Z20" s="0" t="n">
        <f aca="false">'Tilført mengde'!Z20*Innhold!$M20/100</f>
        <v>0</v>
      </c>
      <c r="AA20" s="0" t="n">
        <f aca="false">'Tilført mengde'!AA20*Innhold!$M20/100</f>
        <v>0</v>
      </c>
      <c r="AB20" s="0" t="n">
        <f aca="false">'Tilført mengde'!AB20*Innhold!$M20/100</f>
        <v>0</v>
      </c>
      <c r="AC20" s="0" t="n">
        <f aca="false">'Tilført mengde'!AC20*Innhold!$M20/100</f>
        <v>0</v>
      </c>
      <c r="AD20" s="0" t="n">
        <f aca="false">'Tilført mengde'!AD20*Innhold!$M20/100</f>
        <v>0</v>
      </c>
      <c r="AE20" s="0" t="n">
        <f aca="false">'Tilført mengde'!AE20*Innhold!$M20/100</f>
        <v>0</v>
      </c>
      <c r="AF20" s="0" t="n">
        <f aca="false">'Tilført mengde'!AF20*Innhold!$M20/100</f>
        <v>0</v>
      </c>
      <c r="AG20" s="0" t="n">
        <f aca="false">'Tilført mengde'!AG20*Innhold!$M20/100</f>
        <v>0</v>
      </c>
      <c r="AH20" s="0" t="n">
        <f aca="false">SUM(B20:AG20)</f>
        <v>0</v>
      </c>
    </row>
    <row r="21" customFormat="false" ht="12.75" hidden="false" customHeight="false" outlineLevel="0" collapsed="false">
      <c r="A21" s="23" t="str">
        <f aca="false">Innhold!A21</f>
        <v>Gjødseltype 4</v>
      </c>
      <c r="B21" s="0" t="n">
        <f aca="false">'Tilført mengde'!B21*Innhold!$M21/100</f>
        <v>0</v>
      </c>
      <c r="C21" s="0" t="n">
        <f aca="false">'Tilført mengde'!C21*Innhold!$M21/100</f>
        <v>0</v>
      </c>
      <c r="D21" s="0" t="n">
        <f aca="false">'Tilført mengde'!D21*Innhold!$M21/100</f>
        <v>0</v>
      </c>
      <c r="E21" s="0" t="n">
        <f aca="false">'Tilført mengde'!E21*Innhold!$M21/100</f>
        <v>0</v>
      </c>
      <c r="F21" s="0" t="n">
        <f aca="false">'Tilført mengde'!F21*Innhold!$M21/100</f>
        <v>0</v>
      </c>
      <c r="G21" s="0" t="n">
        <f aca="false">'Tilført mengde'!G21*Innhold!$M21/100</f>
        <v>0</v>
      </c>
      <c r="H21" s="0" t="n">
        <f aca="false">'Tilført mengde'!H21*Innhold!$M21/100</f>
        <v>0</v>
      </c>
      <c r="I21" s="0" t="n">
        <f aca="false">'Tilført mengde'!I21*Innhold!$M21/100</f>
        <v>0</v>
      </c>
      <c r="J21" s="0" t="n">
        <f aca="false">'Tilført mengde'!J21*Innhold!$M21/100</f>
        <v>0</v>
      </c>
      <c r="K21" s="0" t="n">
        <f aca="false">'Tilført mengde'!K21*Innhold!$M21/100</f>
        <v>0</v>
      </c>
      <c r="L21" s="0" t="n">
        <f aca="false">'Tilført mengde'!L21*Innhold!$M21/100</f>
        <v>0</v>
      </c>
      <c r="M21" s="0" t="n">
        <f aca="false">'Tilført mengde'!M21*Innhold!$M21/100</f>
        <v>0</v>
      </c>
      <c r="N21" s="0" t="n">
        <f aca="false">'Tilført mengde'!N21*Innhold!$M21/100</f>
        <v>0</v>
      </c>
      <c r="O21" s="0" t="n">
        <f aca="false">'Tilført mengde'!O21*Innhold!$M21/100</f>
        <v>0</v>
      </c>
      <c r="P21" s="0" t="n">
        <f aca="false">'Tilført mengde'!P21*Innhold!$M21/100</f>
        <v>0</v>
      </c>
      <c r="Q21" s="0" t="n">
        <f aca="false">'Tilført mengde'!Q21*Innhold!$M21/100</f>
        <v>0</v>
      </c>
      <c r="R21" s="0" t="n">
        <f aca="false">'Tilført mengde'!R21*Innhold!$M21/100</f>
        <v>0</v>
      </c>
      <c r="S21" s="0" t="n">
        <f aca="false">'Tilført mengde'!S21*Innhold!$M21/100</f>
        <v>0</v>
      </c>
      <c r="T21" s="0" t="n">
        <f aca="false">'Tilført mengde'!T21*Innhold!$M21/100</f>
        <v>0</v>
      </c>
      <c r="U21" s="0" t="n">
        <f aca="false">'Tilført mengde'!U21*Innhold!$M21/100</f>
        <v>0</v>
      </c>
      <c r="V21" s="0" t="n">
        <f aca="false">'Tilført mengde'!V21*Innhold!$M21/100</f>
        <v>0</v>
      </c>
      <c r="W21" s="0" t="n">
        <f aca="false">'Tilført mengde'!W21*Innhold!$M21/100</f>
        <v>0</v>
      </c>
      <c r="X21" s="0" t="n">
        <f aca="false">'Tilført mengde'!X21*Innhold!$M21/100</f>
        <v>0</v>
      </c>
      <c r="Y21" s="0" t="n">
        <f aca="false">'Tilført mengde'!Y21*Innhold!$M21/100</f>
        <v>0</v>
      </c>
      <c r="Z21" s="0" t="n">
        <f aca="false">'Tilført mengde'!Z21*Innhold!$M21/100</f>
        <v>0</v>
      </c>
      <c r="AA21" s="0" t="n">
        <f aca="false">'Tilført mengde'!AA21*Innhold!$M21/100</f>
        <v>0</v>
      </c>
      <c r="AB21" s="0" t="n">
        <f aca="false">'Tilført mengde'!AB21*Innhold!$M21/100</f>
        <v>0</v>
      </c>
      <c r="AC21" s="0" t="n">
        <f aca="false">'Tilført mengde'!AC21*Innhold!$M21/100</f>
        <v>0</v>
      </c>
      <c r="AD21" s="0" t="n">
        <f aca="false">'Tilført mengde'!AD21*Innhold!$M21/100</f>
        <v>0</v>
      </c>
      <c r="AE21" s="0" t="n">
        <f aca="false">'Tilført mengde'!AE21*Innhold!$M21/100</f>
        <v>0</v>
      </c>
      <c r="AF21" s="0" t="n">
        <f aca="false">'Tilført mengde'!AF21*Innhold!$M21/100</f>
        <v>0</v>
      </c>
      <c r="AG21" s="0" t="n">
        <f aca="false">'Tilført mengde'!AG21*Innhold!$M21/100</f>
        <v>0</v>
      </c>
      <c r="AH21" s="0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0" t="n">
        <f aca="false">'Tilført mengde'!B22*Innhold!$M22/100</f>
        <v>0</v>
      </c>
      <c r="C22" s="0" t="n">
        <f aca="false">'Tilført mengde'!C22*Innhold!$M22/100</f>
        <v>0</v>
      </c>
      <c r="D22" s="0" t="n">
        <f aca="false">'Tilført mengde'!D22*Innhold!$M22/100</f>
        <v>0</v>
      </c>
      <c r="E22" s="0" t="n">
        <f aca="false">'Tilført mengde'!E22*Innhold!$M22/100</f>
        <v>0</v>
      </c>
      <c r="F22" s="0" t="n">
        <f aca="false">'Tilført mengde'!F22*Innhold!$M22/100</f>
        <v>0</v>
      </c>
      <c r="G22" s="0" t="n">
        <f aca="false">'Tilført mengde'!G22*Innhold!$M22/100</f>
        <v>0</v>
      </c>
      <c r="H22" s="0" t="n">
        <f aca="false">'Tilført mengde'!H22*Innhold!$M22/100</f>
        <v>0</v>
      </c>
      <c r="I22" s="0" t="n">
        <f aca="false">'Tilført mengde'!I22*Innhold!$M22/100</f>
        <v>0</v>
      </c>
      <c r="J22" s="0" t="n">
        <f aca="false">'Tilført mengde'!J22*Innhold!$M22/100</f>
        <v>0</v>
      </c>
      <c r="K22" s="0" t="n">
        <f aca="false">'Tilført mengde'!K22*Innhold!$M22/100</f>
        <v>0</v>
      </c>
      <c r="L22" s="0" t="n">
        <f aca="false">'Tilført mengde'!L22*Innhold!$M22/100</f>
        <v>0</v>
      </c>
      <c r="M22" s="0" t="n">
        <f aca="false">'Tilført mengde'!M22*Innhold!$M22/100</f>
        <v>0</v>
      </c>
      <c r="N22" s="0" t="n">
        <f aca="false">'Tilført mengde'!N22*Innhold!$M22/100</f>
        <v>0</v>
      </c>
      <c r="O22" s="0" t="n">
        <f aca="false">'Tilført mengde'!O22*Innhold!$M22/100</f>
        <v>0</v>
      </c>
      <c r="P22" s="0" t="n">
        <f aca="false">'Tilført mengde'!P22*Innhold!$M22/100</f>
        <v>0</v>
      </c>
      <c r="Q22" s="0" t="n">
        <f aca="false">'Tilført mengde'!Q22*Innhold!$M22/100</f>
        <v>0</v>
      </c>
      <c r="R22" s="0" t="n">
        <f aca="false">'Tilført mengde'!R22*Innhold!$M22/100</f>
        <v>0</v>
      </c>
      <c r="S22" s="0" t="n">
        <f aca="false">'Tilført mengde'!S22*Innhold!$M22/100</f>
        <v>0</v>
      </c>
      <c r="T22" s="0" t="n">
        <f aca="false">'Tilført mengde'!T22*Innhold!$M22/100</f>
        <v>0</v>
      </c>
      <c r="U22" s="0" t="n">
        <f aca="false">'Tilført mengde'!U22*Innhold!$M22/100</f>
        <v>0</v>
      </c>
      <c r="V22" s="0" t="n">
        <f aca="false">'Tilført mengde'!V22*Innhold!$M22/100</f>
        <v>0</v>
      </c>
      <c r="W22" s="0" t="n">
        <f aca="false">'Tilført mengde'!W22*Innhold!$M22/100</f>
        <v>0</v>
      </c>
      <c r="X22" s="0" t="n">
        <f aca="false">'Tilført mengde'!X22*Innhold!$M22/100</f>
        <v>0</v>
      </c>
      <c r="Y22" s="0" t="n">
        <f aca="false">'Tilført mengde'!Y22*Innhold!$M22/100</f>
        <v>0</v>
      </c>
      <c r="Z22" s="0" t="n">
        <f aca="false">'Tilført mengde'!Z22*Innhold!$M22/100</f>
        <v>0</v>
      </c>
      <c r="AA22" s="0" t="n">
        <f aca="false">'Tilført mengde'!AA22*Innhold!$M22/100</f>
        <v>0</v>
      </c>
      <c r="AB22" s="0" t="n">
        <f aca="false">'Tilført mengde'!AB22*Innhold!$M22/100</f>
        <v>0</v>
      </c>
      <c r="AC22" s="0" t="n">
        <f aca="false">'Tilført mengde'!AC22*Innhold!$M22/100</f>
        <v>0</v>
      </c>
      <c r="AD22" s="0" t="n">
        <f aca="false">'Tilført mengde'!AD22*Innhold!$M22/100</f>
        <v>0</v>
      </c>
      <c r="AE22" s="0" t="n">
        <f aca="false">'Tilført mengde'!AE22*Innhold!$M22/100</f>
        <v>0</v>
      </c>
      <c r="AF22" s="0" t="n">
        <f aca="false">'Tilført mengde'!AF22*Innhold!$M22/100</f>
        <v>0</v>
      </c>
      <c r="AG22" s="0" t="n">
        <f aca="false">'Tilført mengde'!AG22*Innhold!$M22/100</f>
        <v>0</v>
      </c>
      <c r="AH22" s="0" t="n">
        <f aca="false">SUM(B22:AG22)</f>
        <v>0</v>
      </c>
    </row>
    <row r="23" customFormat="false" ht="12.75" hidden="false" customHeight="false" outlineLevel="0" collapsed="false">
      <c r="A23" s="23" t="str">
        <f aca="false">Innhold!A23</f>
        <v>Gjødseltype 6</v>
      </c>
      <c r="B23" s="0" t="n">
        <f aca="false">'Tilført mengde'!B23*Innhold!$M23/100</f>
        <v>0</v>
      </c>
      <c r="C23" s="0" t="n">
        <f aca="false">'Tilført mengde'!C23*Innhold!$M23/100</f>
        <v>0</v>
      </c>
      <c r="D23" s="0" t="n">
        <f aca="false">'Tilført mengde'!D23*Innhold!$M23/100</f>
        <v>0</v>
      </c>
      <c r="E23" s="0" t="n">
        <f aca="false">'Tilført mengde'!E23*Innhold!$M23/100</f>
        <v>0</v>
      </c>
      <c r="F23" s="0" t="n">
        <f aca="false">'Tilført mengde'!F23*Innhold!$M23/100</f>
        <v>0</v>
      </c>
      <c r="G23" s="0" t="n">
        <f aca="false">'Tilført mengde'!G23*Innhold!$M23/100</f>
        <v>0</v>
      </c>
      <c r="H23" s="0" t="n">
        <f aca="false">'Tilført mengde'!H23*Innhold!$M23/100</f>
        <v>0</v>
      </c>
      <c r="I23" s="0" t="n">
        <f aca="false">'Tilført mengde'!I23*Innhold!$M23/100</f>
        <v>0</v>
      </c>
      <c r="J23" s="0" t="n">
        <f aca="false">'Tilført mengde'!J23*Innhold!$M23/100</f>
        <v>0</v>
      </c>
      <c r="K23" s="0" t="n">
        <f aca="false">'Tilført mengde'!K23*Innhold!$M23/100</f>
        <v>0</v>
      </c>
      <c r="L23" s="0" t="n">
        <f aca="false">'Tilført mengde'!L23*Innhold!$M23/100</f>
        <v>0</v>
      </c>
      <c r="M23" s="0" t="n">
        <f aca="false">'Tilført mengde'!M23*Innhold!$M23/100</f>
        <v>0</v>
      </c>
      <c r="N23" s="0" t="n">
        <f aca="false">'Tilført mengde'!N23*Innhold!$M23/100</f>
        <v>0</v>
      </c>
      <c r="O23" s="0" t="n">
        <f aca="false">'Tilført mengde'!O23*Innhold!$M23/100</f>
        <v>0</v>
      </c>
      <c r="P23" s="0" t="n">
        <f aca="false">'Tilført mengde'!P23*Innhold!$M23/100</f>
        <v>0</v>
      </c>
      <c r="Q23" s="0" t="n">
        <f aca="false">'Tilført mengde'!Q23*Innhold!$M23/100</f>
        <v>0</v>
      </c>
      <c r="R23" s="0" t="n">
        <f aca="false">'Tilført mengde'!R23*Innhold!$M23/100</f>
        <v>0</v>
      </c>
      <c r="S23" s="0" t="n">
        <f aca="false">'Tilført mengde'!S23*Innhold!$M23/100</f>
        <v>0</v>
      </c>
      <c r="T23" s="0" t="n">
        <f aca="false">'Tilført mengde'!T23*Innhold!$M23/100</f>
        <v>0</v>
      </c>
      <c r="U23" s="0" t="n">
        <f aca="false">'Tilført mengde'!U23*Innhold!$M23/100</f>
        <v>0</v>
      </c>
      <c r="V23" s="0" t="n">
        <f aca="false">'Tilført mengde'!V23*Innhold!$M23/100</f>
        <v>0</v>
      </c>
      <c r="W23" s="0" t="n">
        <f aca="false">'Tilført mengde'!W23*Innhold!$M23/100</f>
        <v>0</v>
      </c>
      <c r="X23" s="0" t="n">
        <f aca="false">'Tilført mengde'!X23*Innhold!$M23/100</f>
        <v>0</v>
      </c>
      <c r="Y23" s="0" t="n">
        <f aca="false">'Tilført mengde'!Y23*Innhold!$M23/100</f>
        <v>0</v>
      </c>
      <c r="Z23" s="0" t="n">
        <f aca="false">'Tilført mengde'!Z23*Innhold!$M23/100</f>
        <v>0</v>
      </c>
      <c r="AA23" s="0" t="n">
        <f aca="false">'Tilført mengde'!AA23*Innhold!$M23/100</f>
        <v>0</v>
      </c>
      <c r="AB23" s="0" t="n">
        <f aca="false">'Tilført mengde'!AB23*Innhold!$M23/100</f>
        <v>0</v>
      </c>
      <c r="AC23" s="0" t="n">
        <f aca="false">'Tilført mengde'!AC23*Innhold!$M23/100</f>
        <v>0</v>
      </c>
      <c r="AD23" s="0" t="n">
        <f aca="false">'Tilført mengde'!AD23*Innhold!$M23/100</f>
        <v>0</v>
      </c>
      <c r="AE23" s="0" t="n">
        <f aca="false">'Tilført mengde'!AE23*Innhold!$M23/100</f>
        <v>0</v>
      </c>
      <c r="AF23" s="0" t="n">
        <f aca="false">'Tilført mengde'!AF23*Innhold!$M23/100</f>
        <v>0</v>
      </c>
      <c r="AG23" s="0" t="n">
        <f aca="false">'Tilført mengde'!AG23*Innhold!$M23/100</f>
        <v>0</v>
      </c>
      <c r="AH23" s="0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0" t="n">
        <f aca="false">'Tilført mengde'!B24*Innhold!$M24/100</f>
        <v>0</v>
      </c>
      <c r="C24" s="0" t="n">
        <f aca="false">'Tilført mengde'!C24*Innhold!$M24/100</f>
        <v>0</v>
      </c>
      <c r="D24" s="0" t="n">
        <f aca="false">'Tilført mengde'!D24*Innhold!$M24/100</f>
        <v>0</v>
      </c>
      <c r="E24" s="0" t="n">
        <f aca="false">'Tilført mengde'!E24*Innhold!$M24/100</f>
        <v>0</v>
      </c>
      <c r="F24" s="0" t="n">
        <f aca="false">'Tilført mengde'!F24*Innhold!$M24/100</f>
        <v>0</v>
      </c>
      <c r="G24" s="0" t="n">
        <f aca="false">'Tilført mengde'!G24*Innhold!$M24/100</f>
        <v>0</v>
      </c>
      <c r="H24" s="0" t="n">
        <f aca="false">'Tilført mengde'!H24*Innhold!$M24/100</f>
        <v>0</v>
      </c>
      <c r="I24" s="0" t="n">
        <f aca="false">'Tilført mengde'!I24*Innhold!$M24/100</f>
        <v>0</v>
      </c>
      <c r="J24" s="0" t="n">
        <f aca="false">'Tilført mengde'!J24*Innhold!$M24/100</f>
        <v>0</v>
      </c>
      <c r="K24" s="0" t="n">
        <f aca="false">'Tilført mengde'!K24*Innhold!$M24/100</f>
        <v>0</v>
      </c>
      <c r="L24" s="0" t="n">
        <f aca="false">'Tilført mengde'!L24*Innhold!$M24/100</f>
        <v>0</v>
      </c>
      <c r="M24" s="0" t="n">
        <f aca="false">'Tilført mengde'!M24*Innhold!$M24/100</f>
        <v>0</v>
      </c>
      <c r="N24" s="0" t="n">
        <f aca="false">'Tilført mengde'!N24*Innhold!$M24/100</f>
        <v>0</v>
      </c>
      <c r="O24" s="0" t="n">
        <f aca="false">'Tilført mengde'!O24*Innhold!$M24/100</f>
        <v>0</v>
      </c>
      <c r="P24" s="0" t="n">
        <f aca="false">'Tilført mengde'!P24*Innhold!$M24/100</f>
        <v>0</v>
      </c>
      <c r="Q24" s="0" t="n">
        <f aca="false">'Tilført mengde'!Q24*Innhold!$M24/100</f>
        <v>0</v>
      </c>
      <c r="R24" s="0" t="n">
        <f aca="false">'Tilført mengde'!R24*Innhold!$M24/100</f>
        <v>0</v>
      </c>
      <c r="S24" s="0" t="n">
        <f aca="false">'Tilført mengde'!S24*Innhold!$M24/100</f>
        <v>0</v>
      </c>
      <c r="T24" s="0" t="n">
        <f aca="false">'Tilført mengde'!T24*Innhold!$M24/100</f>
        <v>0</v>
      </c>
      <c r="U24" s="0" t="n">
        <f aca="false">'Tilført mengde'!U24*Innhold!$M24/100</f>
        <v>0</v>
      </c>
      <c r="V24" s="0" t="n">
        <f aca="false">'Tilført mengde'!V24*Innhold!$M24/100</f>
        <v>0</v>
      </c>
      <c r="W24" s="0" t="n">
        <f aca="false">'Tilført mengde'!W24*Innhold!$M24/100</f>
        <v>0</v>
      </c>
      <c r="X24" s="0" t="n">
        <f aca="false">'Tilført mengde'!X24*Innhold!$M24/100</f>
        <v>0</v>
      </c>
      <c r="Y24" s="0" t="n">
        <f aca="false">'Tilført mengde'!Y24*Innhold!$M24/100</f>
        <v>0</v>
      </c>
      <c r="Z24" s="0" t="n">
        <f aca="false">'Tilført mengde'!Z24*Innhold!$M24/100</f>
        <v>0</v>
      </c>
      <c r="AA24" s="0" t="n">
        <f aca="false">'Tilført mengde'!AA24*Innhold!$M24/100</f>
        <v>0</v>
      </c>
      <c r="AB24" s="0" t="n">
        <f aca="false">'Tilført mengde'!AB24*Innhold!$M24/100</f>
        <v>0</v>
      </c>
      <c r="AC24" s="0" t="n">
        <f aca="false">'Tilført mengde'!AC24*Innhold!$M24/100</f>
        <v>0</v>
      </c>
      <c r="AD24" s="0" t="n">
        <f aca="false">'Tilført mengde'!AD24*Innhold!$M24/100</f>
        <v>0</v>
      </c>
      <c r="AE24" s="0" t="n">
        <f aca="false">'Tilført mengde'!AE24*Innhold!$M24/100</f>
        <v>0</v>
      </c>
      <c r="AF24" s="0" t="n">
        <f aca="false">'Tilført mengde'!AF24*Innhold!$M24/100</f>
        <v>0</v>
      </c>
      <c r="AG24" s="0" t="n">
        <f aca="false">'Tilført mengde'!AG24*Innhold!$M24/100</f>
        <v>0</v>
      </c>
      <c r="AH24" s="0" t="n">
        <f aca="false">SUM(B24:AG24)</f>
        <v>0</v>
      </c>
    </row>
    <row r="25" customFormat="false" ht="12.75" hidden="false" customHeight="false" outlineLevel="0" collapsed="false">
      <c r="A25" s="23" t="str">
        <f aca="false">Innhold!A25</f>
        <v>Gjødseltype 8</v>
      </c>
      <c r="B25" s="0" t="n">
        <f aca="false">'Tilført mengde'!B25*Innhold!$M25/100</f>
        <v>0</v>
      </c>
      <c r="C25" s="0" t="n">
        <f aca="false">'Tilført mengde'!C25*Innhold!$M25/100</f>
        <v>0</v>
      </c>
      <c r="D25" s="0" t="n">
        <f aca="false">'Tilført mengde'!D25*Innhold!$M25/100</f>
        <v>0</v>
      </c>
      <c r="E25" s="0" t="n">
        <f aca="false">'Tilført mengde'!E25*Innhold!$M25/100</f>
        <v>0</v>
      </c>
      <c r="F25" s="0" t="n">
        <f aca="false">'Tilført mengde'!F25*Innhold!$M25/100</f>
        <v>0</v>
      </c>
      <c r="G25" s="0" t="n">
        <f aca="false">'Tilført mengde'!G25*Innhold!$M25/100</f>
        <v>0</v>
      </c>
      <c r="H25" s="0" t="n">
        <f aca="false">'Tilført mengde'!H25*Innhold!$M25/100</f>
        <v>0</v>
      </c>
      <c r="I25" s="0" t="n">
        <f aca="false">'Tilført mengde'!I25*Innhold!$M25/100</f>
        <v>0</v>
      </c>
      <c r="J25" s="0" t="n">
        <f aca="false">'Tilført mengde'!J25*Innhold!$M25/100</f>
        <v>0</v>
      </c>
      <c r="K25" s="0" t="n">
        <f aca="false">'Tilført mengde'!K25*Innhold!$M25/100</f>
        <v>0</v>
      </c>
      <c r="L25" s="0" t="n">
        <f aca="false">'Tilført mengde'!L25*Innhold!$M25/100</f>
        <v>0</v>
      </c>
      <c r="M25" s="0" t="n">
        <f aca="false">'Tilført mengde'!M25*Innhold!$M25/100</f>
        <v>0</v>
      </c>
      <c r="N25" s="0" t="n">
        <f aca="false">'Tilført mengde'!N25*Innhold!$M25/100</f>
        <v>0</v>
      </c>
      <c r="O25" s="0" t="n">
        <f aca="false">'Tilført mengde'!O25*Innhold!$M25/100</f>
        <v>0</v>
      </c>
      <c r="P25" s="0" t="n">
        <f aca="false">'Tilført mengde'!P25*Innhold!$M25/100</f>
        <v>0</v>
      </c>
      <c r="Q25" s="0" t="n">
        <f aca="false">'Tilført mengde'!Q25*Innhold!$M25/100</f>
        <v>0</v>
      </c>
      <c r="R25" s="0" t="n">
        <f aca="false">'Tilført mengde'!R25*Innhold!$M25/100</f>
        <v>0</v>
      </c>
      <c r="S25" s="0" t="n">
        <f aca="false">'Tilført mengde'!S25*Innhold!$M25/100</f>
        <v>0</v>
      </c>
      <c r="T25" s="0" t="n">
        <f aca="false">'Tilført mengde'!T25*Innhold!$M25/100</f>
        <v>0</v>
      </c>
      <c r="U25" s="0" t="n">
        <f aca="false">'Tilført mengde'!U25*Innhold!$M25/100</f>
        <v>0</v>
      </c>
      <c r="V25" s="0" t="n">
        <f aca="false">'Tilført mengde'!V25*Innhold!$M25/100</f>
        <v>0</v>
      </c>
      <c r="W25" s="0" t="n">
        <f aca="false">'Tilført mengde'!W25*Innhold!$M25/100</f>
        <v>0</v>
      </c>
      <c r="X25" s="0" t="n">
        <f aca="false">'Tilført mengde'!X25*Innhold!$M25/100</f>
        <v>0</v>
      </c>
      <c r="Y25" s="0" t="n">
        <f aca="false">'Tilført mengde'!Y25*Innhold!$M25/100</f>
        <v>0</v>
      </c>
      <c r="Z25" s="0" t="n">
        <f aca="false">'Tilført mengde'!Z25*Innhold!$M25/100</f>
        <v>0</v>
      </c>
      <c r="AA25" s="0" t="n">
        <f aca="false">'Tilført mengde'!AA25*Innhold!$M25/100</f>
        <v>0</v>
      </c>
      <c r="AB25" s="0" t="n">
        <f aca="false">'Tilført mengde'!AB25*Innhold!$M25/100</f>
        <v>0</v>
      </c>
      <c r="AC25" s="0" t="n">
        <f aca="false">'Tilført mengde'!AC25*Innhold!$M25/100</f>
        <v>0</v>
      </c>
      <c r="AD25" s="0" t="n">
        <f aca="false">'Tilført mengde'!AD25*Innhold!$M25/100</f>
        <v>0</v>
      </c>
      <c r="AE25" s="0" t="n">
        <f aca="false">'Tilført mengde'!AE25*Innhold!$M25/100</f>
        <v>0</v>
      </c>
      <c r="AF25" s="0" t="n">
        <f aca="false">'Tilført mengde'!AF25*Innhold!$M25/100</f>
        <v>0</v>
      </c>
      <c r="AG25" s="0" t="n">
        <f aca="false">'Tilført mengde'!AG25*Innhold!$M25/100</f>
        <v>0</v>
      </c>
      <c r="AH25" s="0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0" t="n">
        <f aca="false">'Tilført mengde'!B26*Innhold!$M26/100</f>
        <v>0</v>
      </c>
      <c r="C26" s="0" t="n">
        <f aca="false">'Tilført mengde'!C26*Innhold!$M26/100</f>
        <v>0</v>
      </c>
      <c r="D26" s="0" t="n">
        <f aca="false">'Tilført mengde'!D26*Innhold!$M26/100</f>
        <v>0</v>
      </c>
      <c r="E26" s="0" t="n">
        <f aca="false">'Tilført mengde'!E26*Innhold!$M26/100</f>
        <v>0</v>
      </c>
      <c r="F26" s="0" t="n">
        <f aca="false">'Tilført mengde'!F26*Innhold!$M26/100</f>
        <v>0</v>
      </c>
      <c r="G26" s="0" t="n">
        <f aca="false">'Tilført mengde'!G26*Innhold!$M26/100</f>
        <v>0</v>
      </c>
      <c r="H26" s="0" t="n">
        <f aca="false">'Tilført mengde'!H26*Innhold!$M26/100</f>
        <v>0</v>
      </c>
      <c r="I26" s="0" t="n">
        <f aca="false">'Tilført mengde'!I26*Innhold!$M26/100</f>
        <v>0</v>
      </c>
      <c r="J26" s="0" t="n">
        <f aca="false">'Tilført mengde'!J26*Innhold!$M26/100</f>
        <v>0</v>
      </c>
      <c r="K26" s="0" t="n">
        <f aca="false">'Tilført mengde'!K26*Innhold!$M26/100</f>
        <v>0</v>
      </c>
      <c r="L26" s="0" t="n">
        <f aca="false">'Tilført mengde'!L26*Innhold!$M26/100</f>
        <v>0</v>
      </c>
      <c r="M26" s="0" t="n">
        <f aca="false">'Tilført mengde'!M26*Innhold!$M26/100</f>
        <v>0</v>
      </c>
      <c r="N26" s="0" t="n">
        <f aca="false">'Tilført mengde'!N26*Innhold!$M26/100</f>
        <v>0</v>
      </c>
      <c r="O26" s="0" t="n">
        <f aca="false">'Tilført mengde'!O26*Innhold!$M26/100</f>
        <v>0</v>
      </c>
      <c r="P26" s="0" t="n">
        <f aca="false">'Tilført mengde'!P26*Innhold!$M26/100</f>
        <v>0</v>
      </c>
      <c r="Q26" s="0" t="n">
        <f aca="false">'Tilført mengde'!Q26*Innhold!$M26/100</f>
        <v>0</v>
      </c>
      <c r="R26" s="0" t="n">
        <f aca="false">'Tilført mengde'!R26*Innhold!$M26/100</f>
        <v>0</v>
      </c>
      <c r="S26" s="0" t="n">
        <f aca="false">'Tilført mengde'!S26*Innhold!$M26/100</f>
        <v>0</v>
      </c>
      <c r="T26" s="0" t="n">
        <f aca="false">'Tilført mengde'!T26*Innhold!$M26/100</f>
        <v>0</v>
      </c>
      <c r="U26" s="0" t="n">
        <f aca="false">'Tilført mengde'!U26*Innhold!$M26/100</f>
        <v>0</v>
      </c>
      <c r="V26" s="0" t="n">
        <f aca="false">'Tilført mengde'!V26*Innhold!$M26/100</f>
        <v>0</v>
      </c>
      <c r="W26" s="0" t="n">
        <f aca="false">'Tilført mengde'!W26*Innhold!$M26/100</f>
        <v>0</v>
      </c>
      <c r="X26" s="0" t="n">
        <f aca="false">'Tilført mengde'!X26*Innhold!$M26/100</f>
        <v>0</v>
      </c>
      <c r="Y26" s="0" t="n">
        <f aca="false">'Tilført mengde'!Y26*Innhold!$M26/100</f>
        <v>0</v>
      </c>
      <c r="Z26" s="0" t="n">
        <f aca="false">'Tilført mengde'!Z26*Innhold!$M26/100</f>
        <v>0</v>
      </c>
      <c r="AA26" s="0" t="n">
        <f aca="false">'Tilført mengde'!AA26*Innhold!$M26/100</f>
        <v>0</v>
      </c>
      <c r="AB26" s="0" t="n">
        <f aca="false">'Tilført mengde'!AB26*Innhold!$M26/100</f>
        <v>0</v>
      </c>
      <c r="AC26" s="0" t="n">
        <f aca="false">'Tilført mengde'!AC26*Innhold!$M26/100</f>
        <v>0</v>
      </c>
      <c r="AD26" s="0" t="n">
        <f aca="false">'Tilført mengde'!AD26*Innhold!$M26/100</f>
        <v>0</v>
      </c>
      <c r="AE26" s="0" t="n">
        <f aca="false">'Tilført mengde'!AE26*Innhold!$M26/100</f>
        <v>0</v>
      </c>
      <c r="AF26" s="0" t="n">
        <f aca="false">'Tilført mengde'!AF26*Innhold!$M26/100</f>
        <v>0</v>
      </c>
      <c r="AG26" s="0" t="n">
        <f aca="false">'Tilført mengde'!AG26*Innhold!$M26/100</f>
        <v>0</v>
      </c>
      <c r="AH26" s="0" t="n">
        <f aca="false">SUM(B26:AG26)</f>
        <v>0</v>
      </c>
    </row>
    <row r="27" customFormat="false" ht="12.75" hidden="false" customHeight="false" outlineLevel="0" collapsed="false">
      <c r="A27" s="23" t="str">
        <f aca="false">Innhold!A27</f>
        <v>Gjødseltype 10</v>
      </c>
      <c r="B27" s="0" t="n">
        <f aca="false">'Tilført mengde'!B27*Innhold!$M27/100</f>
        <v>0</v>
      </c>
      <c r="C27" s="0" t="n">
        <f aca="false">'Tilført mengde'!C27*Innhold!$M27/100</f>
        <v>0</v>
      </c>
      <c r="D27" s="0" t="n">
        <f aca="false">'Tilført mengde'!D27*Innhold!$M27/100</f>
        <v>0</v>
      </c>
      <c r="E27" s="0" t="n">
        <f aca="false">'Tilført mengde'!E27*Innhold!$M27/100</f>
        <v>0</v>
      </c>
      <c r="F27" s="0" t="n">
        <f aca="false">'Tilført mengde'!F27*Innhold!$M27/100</f>
        <v>0</v>
      </c>
      <c r="G27" s="0" t="n">
        <f aca="false">'Tilført mengde'!G27*Innhold!$M27/100</f>
        <v>0</v>
      </c>
      <c r="H27" s="0" t="n">
        <f aca="false">'Tilført mengde'!H27*Innhold!$M27/100</f>
        <v>0</v>
      </c>
      <c r="I27" s="0" t="n">
        <f aca="false">'Tilført mengde'!I27*Innhold!$M27/100</f>
        <v>0</v>
      </c>
      <c r="J27" s="0" t="n">
        <f aca="false">'Tilført mengde'!J27*Innhold!$M27/100</f>
        <v>0</v>
      </c>
      <c r="K27" s="0" t="n">
        <f aca="false">'Tilført mengde'!K27*Innhold!$M27/100</f>
        <v>0</v>
      </c>
      <c r="L27" s="0" t="n">
        <f aca="false">'Tilført mengde'!L27*Innhold!$M27/100</f>
        <v>0</v>
      </c>
      <c r="M27" s="0" t="n">
        <f aca="false">'Tilført mengde'!M27*Innhold!$M27/100</f>
        <v>0</v>
      </c>
      <c r="N27" s="0" t="n">
        <f aca="false">'Tilført mengde'!N27*Innhold!$M27/100</f>
        <v>0</v>
      </c>
      <c r="O27" s="0" t="n">
        <f aca="false">'Tilført mengde'!O27*Innhold!$M27/100</f>
        <v>0</v>
      </c>
      <c r="P27" s="0" t="n">
        <f aca="false">'Tilført mengde'!P27*Innhold!$M27/100</f>
        <v>0</v>
      </c>
      <c r="Q27" s="0" t="n">
        <f aca="false">'Tilført mengde'!Q27*Innhold!$M27/100</f>
        <v>0</v>
      </c>
      <c r="R27" s="0" t="n">
        <f aca="false">'Tilført mengde'!R27*Innhold!$M27/100</f>
        <v>0</v>
      </c>
      <c r="S27" s="0" t="n">
        <f aca="false">'Tilført mengde'!S27*Innhold!$M27/100</f>
        <v>0</v>
      </c>
      <c r="T27" s="0" t="n">
        <f aca="false">'Tilført mengde'!T27*Innhold!$M27/100</f>
        <v>0</v>
      </c>
      <c r="U27" s="0" t="n">
        <f aca="false">'Tilført mengde'!U27*Innhold!$M27/100</f>
        <v>0</v>
      </c>
      <c r="V27" s="0" t="n">
        <f aca="false">'Tilført mengde'!V27*Innhold!$M27/100</f>
        <v>0</v>
      </c>
      <c r="W27" s="0" t="n">
        <f aca="false">'Tilført mengde'!W27*Innhold!$M27/100</f>
        <v>0</v>
      </c>
      <c r="X27" s="0" t="n">
        <f aca="false">'Tilført mengde'!X27*Innhold!$M27/100</f>
        <v>0</v>
      </c>
      <c r="Y27" s="0" t="n">
        <f aca="false">'Tilført mengde'!Y27*Innhold!$M27/100</f>
        <v>0</v>
      </c>
      <c r="Z27" s="0" t="n">
        <f aca="false">'Tilført mengde'!Z27*Innhold!$M27/100</f>
        <v>0</v>
      </c>
      <c r="AA27" s="0" t="n">
        <f aca="false">'Tilført mengde'!AA27*Innhold!$M27/100</f>
        <v>0</v>
      </c>
      <c r="AB27" s="0" t="n">
        <f aca="false">'Tilført mengde'!AB27*Innhold!$M27/100</f>
        <v>0</v>
      </c>
      <c r="AC27" s="0" t="n">
        <f aca="false">'Tilført mengde'!AC27*Innhold!$M27/100</f>
        <v>0</v>
      </c>
      <c r="AD27" s="0" t="n">
        <f aca="false">'Tilført mengde'!AD27*Innhold!$M27/100</f>
        <v>0</v>
      </c>
      <c r="AE27" s="0" t="n">
        <f aca="false">'Tilført mengde'!AE27*Innhold!$M27/100</f>
        <v>0</v>
      </c>
      <c r="AF27" s="0" t="n">
        <f aca="false">'Tilført mengde'!AF27*Innhold!$M27/100</f>
        <v>0</v>
      </c>
      <c r="AG27" s="0" t="n">
        <f aca="false">'Tilført mengde'!AG27*Innhold!$M27/100</f>
        <v>0</v>
      </c>
      <c r="AH27" s="0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0" t="n">
        <f aca="false">'Tilført mengde'!B28*Innhold!$M28/100</f>
        <v>0</v>
      </c>
      <c r="C28" s="0" t="n">
        <f aca="false">'Tilført mengde'!C28*Innhold!$M28/100</f>
        <v>0</v>
      </c>
      <c r="D28" s="0" t="n">
        <f aca="false">'Tilført mengde'!D28*Innhold!$M28/100</f>
        <v>0</v>
      </c>
      <c r="E28" s="0" t="n">
        <f aca="false">'Tilført mengde'!E28*Innhold!$M28/100</f>
        <v>0</v>
      </c>
      <c r="F28" s="0" t="n">
        <f aca="false">'Tilført mengde'!F28*Innhold!$M28/100</f>
        <v>0</v>
      </c>
      <c r="G28" s="0" t="n">
        <f aca="false">'Tilført mengde'!G28*Innhold!$M28/100</f>
        <v>0</v>
      </c>
      <c r="H28" s="0" t="n">
        <f aca="false">'Tilført mengde'!H28*Innhold!$M28/100</f>
        <v>0</v>
      </c>
      <c r="I28" s="0" t="n">
        <f aca="false">'Tilført mengde'!I28*Innhold!$M28/100</f>
        <v>0</v>
      </c>
      <c r="J28" s="0" t="n">
        <f aca="false">'Tilført mengde'!J28*Innhold!$M28/100</f>
        <v>0</v>
      </c>
      <c r="K28" s="0" t="n">
        <f aca="false">'Tilført mengde'!K28*Innhold!$M28/100</f>
        <v>0</v>
      </c>
      <c r="L28" s="0" t="n">
        <f aca="false">'Tilført mengde'!L28*Innhold!$M28/100</f>
        <v>0</v>
      </c>
      <c r="M28" s="0" t="n">
        <f aca="false">'Tilført mengde'!M28*Innhold!$M28/100</f>
        <v>0</v>
      </c>
      <c r="N28" s="0" t="n">
        <f aca="false">'Tilført mengde'!N28*Innhold!$M28/100</f>
        <v>0</v>
      </c>
      <c r="O28" s="0" t="n">
        <f aca="false">'Tilført mengde'!O28*Innhold!$M28/100</f>
        <v>0</v>
      </c>
      <c r="P28" s="0" t="n">
        <f aca="false">'Tilført mengde'!P28*Innhold!$M28/100</f>
        <v>0</v>
      </c>
      <c r="Q28" s="0" t="n">
        <f aca="false">'Tilført mengde'!Q28*Innhold!$M28/100</f>
        <v>0</v>
      </c>
      <c r="R28" s="0" t="n">
        <f aca="false">'Tilført mengde'!R28*Innhold!$M28/100</f>
        <v>0</v>
      </c>
      <c r="S28" s="0" t="n">
        <f aca="false">'Tilført mengde'!S28*Innhold!$M28/100</f>
        <v>0</v>
      </c>
      <c r="T28" s="0" t="n">
        <f aca="false">'Tilført mengde'!T28*Innhold!$M28/100</f>
        <v>0</v>
      </c>
      <c r="U28" s="0" t="n">
        <f aca="false">'Tilført mengde'!U28*Innhold!$M28/100</f>
        <v>0</v>
      </c>
      <c r="V28" s="0" t="n">
        <f aca="false">'Tilført mengde'!V28*Innhold!$M28/100</f>
        <v>0</v>
      </c>
      <c r="W28" s="0" t="n">
        <f aca="false">'Tilført mengde'!W28*Innhold!$M28/100</f>
        <v>0</v>
      </c>
      <c r="X28" s="0" t="n">
        <f aca="false">'Tilført mengde'!X28*Innhold!$M28/100</f>
        <v>0</v>
      </c>
      <c r="Y28" s="0" t="n">
        <f aca="false">'Tilført mengde'!Y28*Innhold!$M28/100</f>
        <v>0</v>
      </c>
      <c r="Z28" s="0" t="n">
        <f aca="false">'Tilført mengde'!Z28*Innhold!$M28/100</f>
        <v>0</v>
      </c>
      <c r="AA28" s="0" t="n">
        <f aca="false">'Tilført mengde'!AA28*Innhold!$M28/100</f>
        <v>0</v>
      </c>
      <c r="AB28" s="0" t="n">
        <f aca="false">'Tilført mengde'!AB28*Innhold!$M28/100</f>
        <v>0</v>
      </c>
      <c r="AC28" s="0" t="n">
        <f aca="false">'Tilført mengde'!AC28*Innhold!$M28/100</f>
        <v>0</v>
      </c>
      <c r="AD28" s="0" t="n">
        <f aca="false">'Tilført mengde'!AD28*Innhold!$M28/100</f>
        <v>0</v>
      </c>
      <c r="AE28" s="0" t="n">
        <f aca="false">'Tilført mengde'!AE28*Innhold!$M28/100</f>
        <v>0</v>
      </c>
      <c r="AF28" s="0" t="n">
        <f aca="false">'Tilført mengde'!AF28*Innhold!$M28/100</f>
        <v>0</v>
      </c>
      <c r="AG28" s="0" t="n">
        <f aca="false">'Tilført mengde'!AG28*Innhold!$M28/100</f>
        <v>0</v>
      </c>
      <c r="AH28" s="0" t="n">
        <f aca="false">SUM(B28:AG28)</f>
        <v>0</v>
      </c>
    </row>
    <row r="29" customFormat="false" ht="12.75" hidden="false" customHeight="false" outlineLevel="0" collapsed="false">
      <c r="A29" s="23" t="str">
        <f aca="false">Innhold!A29</f>
        <v>Gjødseltype 12</v>
      </c>
      <c r="B29" s="0" t="n">
        <f aca="false">'Tilført mengde'!B29*Innhold!$M29/100</f>
        <v>0</v>
      </c>
      <c r="C29" s="0" t="n">
        <f aca="false">'Tilført mengde'!C29*Innhold!$M29/100</f>
        <v>0</v>
      </c>
      <c r="D29" s="0" t="n">
        <f aca="false">'Tilført mengde'!D29*Innhold!$M29/100</f>
        <v>0</v>
      </c>
      <c r="E29" s="0" t="n">
        <f aca="false">'Tilført mengde'!E29*Innhold!$M29/100</f>
        <v>0</v>
      </c>
      <c r="F29" s="0" t="n">
        <f aca="false">'Tilført mengde'!F29*Innhold!$M29/100</f>
        <v>0</v>
      </c>
      <c r="G29" s="0" t="n">
        <f aca="false">'Tilført mengde'!G29*Innhold!$M29/100</f>
        <v>0</v>
      </c>
      <c r="H29" s="0" t="n">
        <f aca="false">'Tilført mengde'!H29*Innhold!$M29/100</f>
        <v>0</v>
      </c>
      <c r="I29" s="0" t="n">
        <f aca="false">'Tilført mengde'!I29*Innhold!$M29/100</f>
        <v>0</v>
      </c>
      <c r="J29" s="0" t="n">
        <f aca="false">'Tilført mengde'!J29*Innhold!$M29/100</f>
        <v>0</v>
      </c>
      <c r="K29" s="0" t="n">
        <f aca="false">'Tilført mengde'!K29*Innhold!$M29/100</f>
        <v>0</v>
      </c>
      <c r="L29" s="0" t="n">
        <f aca="false">'Tilført mengde'!L29*Innhold!$M29/100</f>
        <v>0</v>
      </c>
      <c r="M29" s="0" t="n">
        <f aca="false">'Tilført mengde'!M29*Innhold!$M29/100</f>
        <v>0</v>
      </c>
      <c r="N29" s="0" t="n">
        <f aca="false">'Tilført mengde'!N29*Innhold!$M29/100</f>
        <v>0</v>
      </c>
      <c r="O29" s="0" t="n">
        <f aca="false">'Tilført mengde'!O29*Innhold!$M29/100</f>
        <v>0</v>
      </c>
      <c r="P29" s="0" t="n">
        <f aca="false">'Tilført mengde'!P29*Innhold!$M29/100</f>
        <v>0</v>
      </c>
      <c r="Q29" s="0" t="n">
        <f aca="false">'Tilført mengde'!Q29*Innhold!$M29/100</f>
        <v>0</v>
      </c>
      <c r="R29" s="0" t="n">
        <f aca="false">'Tilført mengde'!R29*Innhold!$M29/100</f>
        <v>0</v>
      </c>
      <c r="S29" s="0" t="n">
        <f aca="false">'Tilført mengde'!S29*Innhold!$M29/100</f>
        <v>0</v>
      </c>
      <c r="T29" s="0" t="n">
        <f aca="false">'Tilført mengde'!T29*Innhold!$M29/100</f>
        <v>0</v>
      </c>
      <c r="U29" s="0" t="n">
        <f aca="false">'Tilført mengde'!U29*Innhold!$M29/100</f>
        <v>0</v>
      </c>
      <c r="V29" s="0" t="n">
        <f aca="false">'Tilført mengde'!V29*Innhold!$M29/100</f>
        <v>0</v>
      </c>
      <c r="W29" s="0" t="n">
        <f aca="false">'Tilført mengde'!W29*Innhold!$M29/100</f>
        <v>0</v>
      </c>
      <c r="X29" s="0" t="n">
        <f aca="false">'Tilført mengde'!X29*Innhold!$M29/100</f>
        <v>0</v>
      </c>
      <c r="Y29" s="0" t="n">
        <f aca="false">'Tilført mengde'!Y29*Innhold!$M29/100</f>
        <v>0</v>
      </c>
      <c r="Z29" s="0" t="n">
        <f aca="false">'Tilført mengde'!Z29*Innhold!$M29/100</f>
        <v>0</v>
      </c>
      <c r="AA29" s="0" t="n">
        <f aca="false">'Tilført mengde'!AA29*Innhold!$M29/100</f>
        <v>0</v>
      </c>
      <c r="AB29" s="0" t="n">
        <f aca="false">'Tilført mengde'!AB29*Innhold!$M29/100</f>
        <v>0</v>
      </c>
      <c r="AC29" s="0" t="n">
        <f aca="false">'Tilført mengde'!AC29*Innhold!$M29/100</f>
        <v>0</v>
      </c>
      <c r="AD29" s="0" t="n">
        <f aca="false">'Tilført mengde'!AD29*Innhold!$M29/100</f>
        <v>0</v>
      </c>
      <c r="AE29" s="0" t="n">
        <f aca="false">'Tilført mengde'!AE29*Innhold!$M29/100</f>
        <v>0</v>
      </c>
      <c r="AF29" s="0" t="n">
        <f aca="false">'Tilført mengde'!AF29*Innhold!$M29/100</f>
        <v>0</v>
      </c>
      <c r="AG29" s="0" t="n">
        <f aca="false">'Tilført mengde'!AG29*Innhold!$M29/100</f>
        <v>0</v>
      </c>
      <c r="AH29" s="0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0" t="n">
        <f aca="false">'Tilført mengde'!B30*Innhold!$M30/100</f>
        <v>0</v>
      </c>
      <c r="C30" s="0" t="n">
        <f aca="false">'Tilført mengde'!C30*Innhold!$M30/100</f>
        <v>0</v>
      </c>
      <c r="D30" s="0" t="n">
        <f aca="false">'Tilført mengde'!D30*Innhold!$M30/100</f>
        <v>0</v>
      </c>
      <c r="E30" s="0" t="n">
        <f aca="false">'Tilført mengde'!E30*Innhold!$M30/100</f>
        <v>0</v>
      </c>
      <c r="F30" s="0" t="n">
        <f aca="false">'Tilført mengde'!F30*Innhold!$M30/100</f>
        <v>0</v>
      </c>
      <c r="G30" s="0" t="n">
        <f aca="false">'Tilført mengde'!G30*Innhold!$M30/100</f>
        <v>0</v>
      </c>
      <c r="H30" s="0" t="n">
        <f aca="false">'Tilført mengde'!H30*Innhold!$M30/100</f>
        <v>0</v>
      </c>
      <c r="I30" s="0" t="n">
        <f aca="false">'Tilført mengde'!I30*Innhold!$M30/100</f>
        <v>0</v>
      </c>
      <c r="J30" s="0" t="n">
        <f aca="false">'Tilført mengde'!J30*Innhold!$M30/100</f>
        <v>0</v>
      </c>
      <c r="K30" s="0" t="n">
        <f aca="false">'Tilført mengde'!K30*Innhold!$M30/100</f>
        <v>0</v>
      </c>
      <c r="L30" s="0" t="n">
        <f aca="false">'Tilført mengde'!L30*Innhold!$M30/100</f>
        <v>0</v>
      </c>
      <c r="M30" s="0" t="n">
        <f aca="false">'Tilført mengde'!M30*Innhold!$M30/100</f>
        <v>0</v>
      </c>
      <c r="N30" s="0" t="n">
        <f aca="false">'Tilført mengde'!N30*Innhold!$M30/100</f>
        <v>0</v>
      </c>
      <c r="O30" s="0" t="n">
        <f aca="false">'Tilført mengde'!O30*Innhold!$M30/100</f>
        <v>0</v>
      </c>
      <c r="P30" s="0" t="n">
        <f aca="false">'Tilført mengde'!P30*Innhold!$M30/100</f>
        <v>0</v>
      </c>
      <c r="Q30" s="0" t="n">
        <f aca="false">'Tilført mengde'!Q30*Innhold!$M30/100</f>
        <v>0</v>
      </c>
      <c r="R30" s="0" t="n">
        <f aca="false">'Tilført mengde'!R30*Innhold!$M30/100</f>
        <v>0</v>
      </c>
      <c r="S30" s="0" t="n">
        <f aca="false">'Tilført mengde'!S30*Innhold!$M30/100</f>
        <v>0</v>
      </c>
      <c r="T30" s="0" t="n">
        <f aca="false">'Tilført mengde'!T30*Innhold!$M30/100</f>
        <v>0</v>
      </c>
      <c r="U30" s="0" t="n">
        <f aca="false">'Tilført mengde'!U30*Innhold!$M30/100</f>
        <v>0</v>
      </c>
      <c r="V30" s="0" t="n">
        <f aca="false">'Tilført mengde'!V30*Innhold!$M30/100</f>
        <v>0</v>
      </c>
      <c r="W30" s="0" t="n">
        <f aca="false">'Tilført mengde'!W30*Innhold!$M30/100</f>
        <v>0</v>
      </c>
      <c r="X30" s="0" t="n">
        <f aca="false">'Tilført mengde'!X30*Innhold!$M30/100</f>
        <v>0</v>
      </c>
      <c r="Y30" s="0" t="n">
        <f aca="false">'Tilført mengde'!Y30*Innhold!$M30/100</f>
        <v>0</v>
      </c>
      <c r="Z30" s="0" t="n">
        <f aca="false">'Tilført mengde'!Z30*Innhold!$M30/100</f>
        <v>0</v>
      </c>
      <c r="AA30" s="0" t="n">
        <f aca="false">'Tilført mengde'!AA30*Innhold!$M30/100</f>
        <v>0</v>
      </c>
      <c r="AB30" s="0" t="n">
        <f aca="false">'Tilført mengde'!AB30*Innhold!$M30/100</f>
        <v>0</v>
      </c>
      <c r="AC30" s="0" t="n">
        <f aca="false">'Tilført mengde'!AC30*Innhold!$M30/100</f>
        <v>0</v>
      </c>
      <c r="AD30" s="0" t="n">
        <f aca="false">'Tilført mengde'!AD30*Innhold!$M30/100</f>
        <v>0</v>
      </c>
      <c r="AE30" s="0" t="n">
        <f aca="false">'Tilført mengde'!AE30*Innhold!$M30/100</f>
        <v>0</v>
      </c>
      <c r="AF30" s="0" t="n">
        <f aca="false">'Tilført mengde'!AF30*Innhold!$M30/100</f>
        <v>0</v>
      </c>
      <c r="AG30" s="0" t="n">
        <f aca="false">'Tilført mengde'!AG30*Innhold!$M30/100</f>
        <v>0</v>
      </c>
      <c r="AH30" s="0" t="n">
        <f aca="false">SUM(B30:AG30)</f>
        <v>0</v>
      </c>
    </row>
    <row r="31" customFormat="false" ht="12.75" hidden="false" customHeight="false" outlineLevel="0" collapsed="false">
      <c r="A31" s="23" t="str">
        <f aca="false">Innhold!A31</f>
        <v>Gjødseltype 14</v>
      </c>
      <c r="B31" s="0" t="n">
        <f aca="false">'Tilført mengde'!B31*Innhold!$M31/100</f>
        <v>0</v>
      </c>
      <c r="C31" s="0" t="n">
        <f aca="false">'Tilført mengde'!C31*Innhold!$M31/100</f>
        <v>0</v>
      </c>
      <c r="D31" s="0" t="n">
        <f aca="false">'Tilført mengde'!D31*Innhold!$M31/100</f>
        <v>0</v>
      </c>
      <c r="E31" s="0" t="n">
        <f aca="false">'Tilført mengde'!E31*Innhold!$M31/100</f>
        <v>0</v>
      </c>
      <c r="F31" s="0" t="n">
        <f aca="false">'Tilført mengde'!F31*Innhold!$M31/100</f>
        <v>0</v>
      </c>
      <c r="G31" s="0" t="n">
        <f aca="false">'Tilført mengde'!G31*Innhold!$M31/100</f>
        <v>0</v>
      </c>
      <c r="H31" s="0" t="n">
        <f aca="false">'Tilført mengde'!H31*Innhold!$M31/100</f>
        <v>0</v>
      </c>
      <c r="I31" s="0" t="n">
        <f aca="false">'Tilført mengde'!I31*Innhold!$M31/100</f>
        <v>0</v>
      </c>
      <c r="J31" s="0" t="n">
        <f aca="false">'Tilført mengde'!J31*Innhold!$M31/100</f>
        <v>0</v>
      </c>
      <c r="K31" s="0" t="n">
        <f aca="false">'Tilført mengde'!K31*Innhold!$M31/100</f>
        <v>0</v>
      </c>
      <c r="L31" s="0" t="n">
        <f aca="false">'Tilført mengde'!L31*Innhold!$M31/100</f>
        <v>0</v>
      </c>
      <c r="M31" s="0" t="n">
        <f aca="false">'Tilført mengde'!M31*Innhold!$M31/100</f>
        <v>0</v>
      </c>
      <c r="N31" s="0" t="n">
        <f aca="false">'Tilført mengde'!N31*Innhold!$M31/100</f>
        <v>0</v>
      </c>
      <c r="O31" s="0" t="n">
        <f aca="false">'Tilført mengde'!O31*Innhold!$M31/100</f>
        <v>0</v>
      </c>
      <c r="P31" s="0" t="n">
        <f aca="false">'Tilført mengde'!P31*Innhold!$M31/100</f>
        <v>0</v>
      </c>
      <c r="Q31" s="0" t="n">
        <f aca="false">'Tilført mengde'!Q31*Innhold!$M31/100</f>
        <v>0</v>
      </c>
      <c r="R31" s="0" t="n">
        <f aca="false">'Tilført mengde'!R31*Innhold!$M31/100</f>
        <v>0</v>
      </c>
      <c r="S31" s="0" t="n">
        <f aca="false">'Tilført mengde'!S31*Innhold!$M31/100</f>
        <v>0</v>
      </c>
      <c r="T31" s="0" t="n">
        <f aca="false">'Tilført mengde'!T31*Innhold!$M31/100</f>
        <v>0</v>
      </c>
      <c r="U31" s="0" t="n">
        <f aca="false">'Tilført mengde'!U31*Innhold!$M31/100</f>
        <v>0</v>
      </c>
      <c r="V31" s="0" t="n">
        <f aca="false">'Tilført mengde'!V31*Innhold!$M31/100</f>
        <v>0</v>
      </c>
      <c r="W31" s="0" t="n">
        <f aca="false">'Tilført mengde'!W31*Innhold!$M31/100</f>
        <v>0</v>
      </c>
      <c r="X31" s="0" t="n">
        <f aca="false">'Tilført mengde'!X31*Innhold!$M31/100</f>
        <v>0</v>
      </c>
      <c r="Y31" s="0" t="n">
        <f aca="false">'Tilført mengde'!Y31*Innhold!$M31/100</f>
        <v>0</v>
      </c>
      <c r="Z31" s="0" t="n">
        <f aca="false">'Tilført mengde'!Z31*Innhold!$M31/100</f>
        <v>0</v>
      </c>
      <c r="AA31" s="0" t="n">
        <f aca="false">'Tilført mengde'!AA31*Innhold!$M31/100</f>
        <v>0</v>
      </c>
      <c r="AB31" s="0" t="n">
        <f aca="false">'Tilført mengde'!AB31*Innhold!$M31/100</f>
        <v>0</v>
      </c>
      <c r="AC31" s="0" t="n">
        <f aca="false">'Tilført mengde'!AC31*Innhold!$M31/100</f>
        <v>0</v>
      </c>
      <c r="AD31" s="0" t="n">
        <f aca="false">'Tilført mengde'!AD31*Innhold!$M31/100</f>
        <v>0</v>
      </c>
      <c r="AE31" s="0" t="n">
        <f aca="false">'Tilført mengde'!AE31*Innhold!$M31/100</f>
        <v>0</v>
      </c>
      <c r="AF31" s="0" t="n">
        <f aca="false">'Tilført mengde'!AF31*Innhold!$M31/100</f>
        <v>0</v>
      </c>
      <c r="AG31" s="0" t="n">
        <f aca="false">'Tilført mengde'!AG31*Innhold!$M31/100</f>
        <v>0</v>
      </c>
      <c r="AH31" s="0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0" t="n">
        <f aca="false">'Tilført mengde'!B32*Innhold!$M32/100</f>
        <v>0</v>
      </c>
      <c r="C32" s="0" t="n">
        <f aca="false">'Tilført mengde'!C32*Innhold!$M32/100</f>
        <v>0</v>
      </c>
      <c r="D32" s="0" t="n">
        <f aca="false">'Tilført mengde'!D32*Innhold!$M32/100</f>
        <v>0</v>
      </c>
      <c r="E32" s="0" t="n">
        <f aca="false">'Tilført mengde'!E32*Innhold!$M32/100</f>
        <v>0</v>
      </c>
      <c r="F32" s="0" t="n">
        <f aca="false">'Tilført mengde'!F32*Innhold!$M32/100</f>
        <v>0</v>
      </c>
      <c r="G32" s="0" t="n">
        <f aca="false">'Tilført mengde'!G32*Innhold!$M32/100</f>
        <v>0</v>
      </c>
      <c r="H32" s="0" t="n">
        <f aca="false">'Tilført mengde'!H32*Innhold!$M32/100</f>
        <v>0</v>
      </c>
      <c r="I32" s="0" t="n">
        <f aca="false">'Tilført mengde'!I32*Innhold!$M32/100</f>
        <v>0</v>
      </c>
      <c r="J32" s="0" t="n">
        <f aca="false">'Tilført mengde'!J32*Innhold!$M32/100</f>
        <v>0</v>
      </c>
      <c r="K32" s="0" t="n">
        <f aca="false">'Tilført mengde'!K32*Innhold!$M32/100</f>
        <v>0</v>
      </c>
      <c r="L32" s="0" t="n">
        <f aca="false">'Tilført mengde'!L32*Innhold!$M32/100</f>
        <v>0</v>
      </c>
      <c r="M32" s="0" t="n">
        <f aca="false">'Tilført mengde'!M32*Innhold!$M32/100</f>
        <v>0</v>
      </c>
      <c r="N32" s="0" t="n">
        <f aca="false">'Tilført mengde'!N32*Innhold!$M32/100</f>
        <v>0</v>
      </c>
      <c r="O32" s="0" t="n">
        <f aca="false">'Tilført mengde'!O32*Innhold!$M32/100</f>
        <v>0</v>
      </c>
      <c r="P32" s="0" t="n">
        <f aca="false">'Tilført mengde'!P32*Innhold!$M32/100</f>
        <v>0</v>
      </c>
      <c r="Q32" s="0" t="n">
        <f aca="false">'Tilført mengde'!Q32*Innhold!$M32/100</f>
        <v>0</v>
      </c>
      <c r="R32" s="0" t="n">
        <f aca="false">'Tilført mengde'!R32*Innhold!$M32/100</f>
        <v>0</v>
      </c>
      <c r="S32" s="0" t="n">
        <f aca="false">'Tilført mengde'!S32*Innhold!$M32/100</f>
        <v>0</v>
      </c>
      <c r="T32" s="0" t="n">
        <f aca="false">'Tilført mengde'!T32*Innhold!$M32/100</f>
        <v>0</v>
      </c>
      <c r="U32" s="0" t="n">
        <f aca="false">'Tilført mengde'!U32*Innhold!$M32/100</f>
        <v>0</v>
      </c>
      <c r="V32" s="0" t="n">
        <f aca="false">'Tilført mengde'!V32*Innhold!$M32/100</f>
        <v>0</v>
      </c>
      <c r="W32" s="0" t="n">
        <f aca="false">'Tilført mengde'!W32*Innhold!$M32/100</f>
        <v>0</v>
      </c>
      <c r="X32" s="0" t="n">
        <f aca="false">'Tilført mengde'!X32*Innhold!$M32/100</f>
        <v>0</v>
      </c>
      <c r="Y32" s="0" t="n">
        <f aca="false">'Tilført mengde'!Y32*Innhold!$M32/100</f>
        <v>0</v>
      </c>
      <c r="Z32" s="0" t="n">
        <f aca="false">'Tilført mengde'!Z32*Innhold!$M32/100</f>
        <v>0</v>
      </c>
      <c r="AA32" s="0" t="n">
        <f aca="false">'Tilført mengde'!AA32*Innhold!$M32/100</f>
        <v>0</v>
      </c>
      <c r="AB32" s="0" t="n">
        <f aca="false">'Tilført mengde'!AB32*Innhold!$M32/100</f>
        <v>0</v>
      </c>
      <c r="AC32" s="0" t="n">
        <f aca="false">'Tilført mengde'!AC32*Innhold!$M32/100</f>
        <v>0</v>
      </c>
      <c r="AD32" s="0" t="n">
        <f aca="false">'Tilført mengde'!AD32*Innhold!$M32/100</f>
        <v>0</v>
      </c>
      <c r="AE32" s="0" t="n">
        <f aca="false">'Tilført mengde'!AE32*Innhold!$M32/100</f>
        <v>0</v>
      </c>
      <c r="AF32" s="0" t="n">
        <f aca="false">'Tilført mengde'!AF32*Innhold!$M32/100</f>
        <v>0</v>
      </c>
      <c r="AG32" s="0" t="n">
        <f aca="false">'Tilført mengde'!AG32*Innhold!$M32/100</f>
        <v>0</v>
      </c>
      <c r="AH32" s="0" t="n">
        <f aca="false">SUM(B32:AG32)</f>
        <v>0</v>
      </c>
    </row>
    <row r="33" customFormat="false" ht="12.75" hidden="false" customHeight="false" outlineLevel="0" collapsed="false">
      <c r="A33" s="23" t="str">
        <f aca="false">Innhold!A33</f>
        <v>Gjødseltype 16</v>
      </c>
      <c r="B33" s="0" t="n">
        <f aca="false">'Tilført mengde'!B33*Innhold!$M33/100</f>
        <v>0</v>
      </c>
      <c r="C33" s="0" t="n">
        <f aca="false">'Tilført mengde'!C33*Innhold!$M33/100</f>
        <v>0</v>
      </c>
      <c r="D33" s="0" t="n">
        <f aca="false">'Tilført mengde'!D33*Innhold!$M33/100</f>
        <v>0</v>
      </c>
      <c r="E33" s="0" t="n">
        <f aca="false">'Tilført mengde'!E33*Innhold!$M33/100</f>
        <v>0</v>
      </c>
      <c r="F33" s="0" t="n">
        <f aca="false">'Tilført mengde'!F33*Innhold!$M33/100</f>
        <v>0</v>
      </c>
      <c r="G33" s="0" t="n">
        <f aca="false">'Tilført mengde'!G33*Innhold!$M33/100</f>
        <v>0</v>
      </c>
      <c r="H33" s="0" t="n">
        <f aca="false">'Tilført mengde'!H33*Innhold!$M33/100</f>
        <v>0</v>
      </c>
      <c r="I33" s="0" t="n">
        <f aca="false">'Tilført mengde'!I33*Innhold!$M33/100</f>
        <v>0</v>
      </c>
      <c r="J33" s="0" t="n">
        <f aca="false">'Tilført mengde'!J33*Innhold!$M33/100</f>
        <v>0</v>
      </c>
      <c r="K33" s="0" t="n">
        <f aca="false">'Tilført mengde'!K33*Innhold!$M33/100</f>
        <v>0</v>
      </c>
      <c r="L33" s="0" t="n">
        <f aca="false">'Tilført mengde'!L33*Innhold!$M33/100</f>
        <v>0</v>
      </c>
      <c r="M33" s="0" t="n">
        <f aca="false">'Tilført mengde'!M33*Innhold!$M33/100</f>
        <v>0</v>
      </c>
      <c r="N33" s="0" t="n">
        <f aca="false">'Tilført mengde'!N33*Innhold!$M33/100</f>
        <v>0</v>
      </c>
      <c r="O33" s="0" t="n">
        <f aca="false">'Tilført mengde'!O33*Innhold!$M33/100</f>
        <v>0</v>
      </c>
      <c r="P33" s="0" t="n">
        <f aca="false">'Tilført mengde'!P33*Innhold!$M33/100</f>
        <v>0</v>
      </c>
      <c r="Q33" s="0" t="n">
        <f aca="false">'Tilført mengde'!Q33*Innhold!$M33/100</f>
        <v>0</v>
      </c>
      <c r="R33" s="0" t="n">
        <f aca="false">'Tilført mengde'!R33*Innhold!$M33/100</f>
        <v>0</v>
      </c>
      <c r="S33" s="0" t="n">
        <f aca="false">'Tilført mengde'!S33*Innhold!$M33/100</f>
        <v>0</v>
      </c>
      <c r="T33" s="0" t="n">
        <f aca="false">'Tilført mengde'!T33*Innhold!$M33/100</f>
        <v>0</v>
      </c>
      <c r="U33" s="0" t="n">
        <f aca="false">'Tilført mengde'!U33*Innhold!$M33/100</f>
        <v>0</v>
      </c>
      <c r="V33" s="0" t="n">
        <f aca="false">'Tilført mengde'!V33*Innhold!$M33/100</f>
        <v>0</v>
      </c>
      <c r="W33" s="0" t="n">
        <f aca="false">'Tilført mengde'!W33*Innhold!$M33/100</f>
        <v>0</v>
      </c>
      <c r="X33" s="0" t="n">
        <f aca="false">'Tilført mengde'!X33*Innhold!$M33/100</f>
        <v>0</v>
      </c>
      <c r="Y33" s="0" t="n">
        <f aca="false">'Tilført mengde'!Y33*Innhold!$M33/100</f>
        <v>0</v>
      </c>
      <c r="Z33" s="0" t="n">
        <f aca="false">'Tilført mengde'!Z33*Innhold!$M33/100</f>
        <v>0</v>
      </c>
      <c r="AA33" s="0" t="n">
        <f aca="false">'Tilført mengde'!AA33*Innhold!$M33/100</f>
        <v>0</v>
      </c>
      <c r="AB33" s="0" t="n">
        <f aca="false">'Tilført mengde'!AB33*Innhold!$M33/100</f>
        <v>0</v>
      </c>
      <c r="AC33" s="0" t="n">
        <f aca="false">'Tilført mengde'!AC33*Innhold!$M33/100</f>
        <v>0</v>
      </c>
      <c r="AD33" s="0" t="n">
        <f aca="false">'Tilført mengde'!AD33*Innhold!$M33/100</f>
        <v>0</v>
      </c>
      <c r="AE33" s="0" t="n">
        <f aca="false">'Tilført mengde'!AE33*Innhold!$M33/100</f>
        <v>0</v>
      </c>
      <c r="AF33" s="0" t="n">
        <f aca="false">'Tilført mengde'!AF33*Innhold!$M33/100</f>
        <v>0</v>
      </c>
      <c r="AG33" s="0" t="n">
        <f aca="false">'Tilført mengde'!AG33*Innhold!$M33/100</f>
        <v>0</v>
      </c>
      <c r="AH33" s="0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0" t="n">
        <f aca="false">'Tilført mengde'!B34*Innhold!$M34/100</f>
        <v>0</v>
      </c>
      <c r="C34" s="0" t="n">
        <f aca="false">'Tilført mengde'!C34*Innhold!$M34/100</f>
        <v>0</v>
      </c>
      <c r="D34" s="0" t="n">
        <f aca="false">'Tilført mengde'!D34*Innhold!$M34/100</f>
        <v>0</v>
      </c>
      <c r="E34" s="0" t="n">
        <f aca="false">'Tilført mengde'!E34*Innhold!$M34/100</f>
        <v>0</v>
      </c>
      <c r="F34" s="0" t="n">
        <f aca="false">'Tilført mengde'!F34*Innhold!$M34/100</f>
        <v>0</v>
      </c>
      <c r="G34" s="0" t="n">
        <f aca="false">'Tilført mengde'!G34*Innhold!$M34/100</f>
        <v>0</v>
      </c>
      <c r="H34" s="0" t="n">
        <f aca="false">'Tilført mengde'!H34*Innhold!$M34/100</f>
        <v>0</v>
      </c>
      <c r="I34" s="0" t="n">
        <f aca="false">'Tilført mengde'!I34*Innhold!$M34/100</f>
        <v>0</v>
      </c>
      <c r="J34" s="0" t="n">
        <f aca="false">'Tilført mengde'!J34*Innhold!$M34/100</f>
        <v>0</v>
      </c>
      <c r="K34" s="0" t="n">
        <f aca="false">'Tilført mengde'!K34*Innhold!$M34/100</f>
        <v>0</v>
      </c>
      <c r="L34" s="0" t="n">
        <f aca="false">'Tilført mengde'!L34*Innhold!$M34/100</f>
        <v>0</v>
      </c>
      <c r="M34" s="0" t="n">
        <f aca="false">'Tilført mengde'!M34*Innhold!$M34/100</f>
        <v>0</v>
      </c>
      <c r="N34" s="0" t="n">
        <f aca="false">'Tilført mengde'!N34*Innhold!$M34/100</f>
        <v>0</v>
      </c>
      <c r="O34" s="0" t="n">
        <f aca="false">'Tilført mengde'!O34*Innhold!$M34/100</f>
        <v>0</v>
      </c>
      <c r="P34" s="0" t="n">
        <f aca="false">'Tilført mengde'!P34*Innhold!$M34/100</f>
        <v>0</v>
      </c>
      <c r="Q34" s="0" t="n">
        <f aca="false">'Tilført mengde'!Q34*Innhold!$M34/100</f>
        <v>0</v>
      </c>
      <c r="R34" s="0" t="n">
        <f aca="false">'Tilført mengde'!R34*Innhold!$M34/100</f>
        <v>0</v>
      </c>
      <c r="S34" s="0" t="n">
        <f aca="false">'Tilført mengde'!S34*Innhold!$M34/100</f>
        <v>0</v>
      </c>
      <c r="T34" s="0" t="n">
        <f aca="false">'Tilført mengde'!T34*Innhold!$M34/100</f>
        <v>0</v>
      </c>
      <c r="U34" s="0" t="n">
        <f aca="false">'Tilført mengde'!U34*Innhold!$M34/100</f>
        <v>0</v>
      </c>
      <c r="V34" s="0" t="n">
        <f aca="false">'Tilført mengde'!V34*Innhold!$M34/100</f>
        <v>0</v>
      </c>
      <c r="W34" s="0" t="n">
        <f aca="false">'Tilført mengde'!W34*Innhold!$M34/100</f>
        <v>0</v>
      </c>
      <c r="X34" s="0" t="n">
        <f aca="false">'Tilført mengde'!X34*Innhold!$M34/100</f>
        <v>0</v>
      </c>
      <c r="Y34" s="0" t="n">
        <f aca="false">'Tilført mengde'!Y34*Innhold!$M34/100</f>
        <v>0</v>
      </c>
      <c r="Z34" s="0" t="n">
        <f aca="false">'Tilført mengde'!Z34*Innhold!$M34/100</f>
        <v>0</v>
      </c>
      <c r="AA34" s="0" t="n">
        <f aca="false">'Tilført mengde'!AA34*Innhold!$M34/100</f>
        <v>0</v>
      </c>
      <c r="AB34" s="0" t="n">
        <f aca="false">'Tilført mengde'!AB34*Innhold!$M34/100</f>
        <v>0</v>
      </c>
      <c r="AC34" s="0" t="n">
        <f aca="false">'Tilført mengde'!AC34*Innhold!$M34/100</f>
        <v>0</v>
      </c>
      <c r="AD34" s="0" t="n">
        <f aca="false">'Tilført mengde'!AD34*Innhold!$M34/100</f>
        <v>0</v>
      </c>
      <c r="AE34" s="0" t="n">
        <f aca="false">'Tilført mengde'!AE34*Innhold!$M34/100</f>
        <v>0</v>
      </c>
      <c r="AF34" s="0" t="n">
        <f aca="false">'Tilført mengde'!AF34*Innhold!$M34/100</f>
        <v>0</v>
      </c>
      <c r="AG34" s="0" t="n">
        <f aca="false">'Tilført mengde'!AG34*Innhold!$M34/100</f>
        <v>0</v>
      </c>
      <c r="AH34" s="0" t="n">
        <f aca="false">SUM(B34:AG34)</f>
        <v>0</v>
      </c>
    </row>
    <row r="35" customFormat="false" ht="12.75" hidden="false" customHeight="false" outlineLevel="0" collapsed="false">
      <c r="A35" s="23" t="str">
        <f aca="false">Innhold!A35</f>
        <v>Gjødseltype 18</v>
      </c>
      <c r="B35" s="0" t="n">
        <f aca="false">'Tilført mengde'!B35*Innhold!$M35/100</f>
        <v>0</v>
      </c>
      <c r="C35" s="0" t="n">
        <f aca="false">'Tilført mengde'!C35*Innhold!$M35/100</f>
        <v>0</v>
      </c>
      <c r="D35" s="0" t="n">
        <f aca="false">'Tilført mengde'!D35*Innhold!$M35/100</f>
        <v>0</v>
      </c>
      <c r="E35" s="0" t="n">
        <f aca="false">'Tilført mengde'!E35*Innhold!$M35/100</f>
        <v>0</v>
      </c>
      <c r="F35" s="0" t="n">
        <f aca="false">'Tilført mengde'!F35*Innhold!$M35/100</f>
        <v>0</v>
      </c>
      <c r="G35" s="0" t="n">
        <f aca="false">'Tilført mengde'!G35*Innhold!$M35/100</f>
        <v>0</v>
      </c>
      <c r="H35" s="0" t="n">
        <f aca="false">'Tilført mengde'!H35*Innhold!$M35/100</f>
        <v>0</v>
      </c>
      <c r="I35" s="0" t="n">
        <f aca="false">'Tilført mengde'!I35*Innhold!$M35/100</f>
        <v>0</v>
      </c>
      <c r="J35" s="0" t="n">
        <f aca="false">'Tilført mengde'!J35*Innhold!$M35/100</f>
        <v>0</v>
      </c>
      <c r="K35" s="0" t="n">
        <f aca="false">'Tilført mengde'!K35*Innhold!$M35/100</f>
        <v>0</v>
      </c>
      <c r="L35" s="0" t="n">
        <f aca="false">'Tilført mengde'!L35*Innhold!$M35/100</f>
        <v>0</v>
      </c>
      <c r="M35" s="0" t="n">
        <f aca="false">'Tilført mengde'!M35*Innhold!$M35/100</f>
        <v>0</v>
      </c>
      <c r="N35" s="0" t="n">
        <f aca="false">'Tilført mengde'!N35*Innhold!$M35/100</f>
        <v>0</v>
      </c>
      <c r="O35" s="0" t="n">
        <f aca="false">'Tilført mengde'!O35*Innhold!$M35/100</f>
        <v>0</v>
      </c>
      <c r="P35" s="0" t="n">
        <f aca="false">'Tilført mengde'!P35*Innhold!$M35/100</f>
        <v>0</v>
      </c>
      <c r="Q35" s="0" t="n">
        <f aca="false">'Tilført mengde'!Q35*Innhold!$M35/100</f>
        <v>0</v>
      </c>
      <c r="R35" s="0" t="n">
        <f aca="false">'Tilført mengde'!R35*Innhold!$M35/100</f>
        <v>0</v>
      </c>
      <c r="S35" s="0" t="n">
        <f aca="false">'Tilført mengde'!S35*Innhold!$M35/100</f>
        <v>0</v>
      </c>
      <c r="T35" s="0" t="n">
        <f aca="false">'Tilført mengde'!T35*Innhold!$M35/100</f>
        <v>0</v>
      </c>
      <c r="U35" s="0" t="n">
        <f aca="false">'Tilført mengde'!U35*Innhold!$M35/100</f>
        <v>0</v>
      </c>
      <c r="V35" s="0" t="n">
        <f aca="false">'Tilført mengde'!V35*Innhold!$M35/100</f>
        <v>0</v>
      </c>
      <c r="W35" s="0" t="n">
        <f aca="false">'Tilført mengde'!W35*Innhold!$M35/100</f>
        <v>0</v>
      </c>
      <c r="X35" s="0" t="n">
        <f aca="false">'Tilført mengde'!X35*Innhold!$M35/100</f>
        <v>0</v>
      </c>
      <c r="Y35" s="0" t="n">
        <f aca="false">'Tilført mengde'!Y35*Innhold!$M35/100</f>
        <v>0</v>
      </c>
      <c r="Z35" s="0" t="n">
        <f aca="false">'Tilført mengde'!Z35*Innhold!$M35/100</f>
        <v>0</v>
      </c>
      <c r="AA35" s="0" t="n">
        <f aca="false">'Tilført mengde'!AA35*Innhold!$M35/100</f>
        <v>0</v>
      </c>
      <c r="AB35" s="0" t="n">
        <f aca="false">'Tilført mengde'!AB35*Innhold!$M35/100</f>
        <v>0</v>
      </c>
      <c r="AC35" s="0" t="n">
        <f aca="false">'Tilført mengde'!AC35*Innhold!$M35/100</f>
        <v>0</v>
      </c>
      <c r="AD35" s="0" t="n">
        <f aca="false">'Tilført mengde'!AD35*Innhold!$M35/100</f>
        <v>0</v>
      </c>
      <c r="AE35" s="0" t="n">
        <f aca="false">'Tilført mengde'!AE35*Innhold!$M35/100</f>
        <v>0</v>
      </c>
      <c r="AF35" s="0" t="n">
        <f aca="false">'Tilført mengde'!AF35*Innhold!$M35/100</f>
        <v>0</v>
      </c>
      <c r="AG35" s="0" t="n">
        <f aca="false">'Tilført mengde'!AG35*Innhold!$M35/100</f>
        <v>0</v>
      </c>
      <c r="AH35" s="0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0" t="n">
        <f aca="false">'Tilført mengde'!B36*Innhold!$M36/100</f>
        <v>0</v>
      </c>
      <c r="C36" s="0" t="n">
        <f aca="false">'Tilført mengde'!C36*Innhold!$M36/100</f>
        <v>0</v>
      </c>
      <c r="D36" s="0" t="n">
        <f aca="false">'Tilført mengde'!D36*Innhold!$M36/100</f>
        <v>0</v>
      </c>
      <c r="E36" s="0" t="n">
        <f aca="false">'Tilført mengde'!E36*Innhold!$M36/100</f>
        <v>0</v>
      </c>
      <c r="F36" s="0" t="n">
        <f aca="false">'Tilført mengde'!F36*Innhold!$M36/100</f>
        <v>0</v>
      </c>
      <c r="G36" s="0" t="n">
        <f aca="false">'Tilført mengde'!G36*Innhold!$M36/100</f>
        <v>0</v>
      </c>
      <c r="H36" s="0" t="n">
        <f aca="false">'Tilført mengde'!H36*Innhold!$M36/100</f>
        <v>0</v>
      </c>
      <c r="I36" s="0" t="n">
        <f aca="false">'Tilført mengde'!I36*Innhold!$M36/100</f>
        <v>0</v>
      </c>
      <c r="J36" s="0" t="n">
        <f aca="false">'Tilført mengde'!J36*Innhold!$M36/100</f>
        <v>0</v>
      </c>
      <c r="K36" s="0" t="n">
        <f aca="false">'Tilført mengde'!K36*Innhold!$M36/100</f>
        <v>0</v>
      </c>
      <c r="L36" s="0" t="n">
        <f aca="false">'Tilført mengde'!L36*Innhold!$M36/100</f>
        <v>0</v>
      </c>
      <c r="M36" s="0" t="n">
        <f aca="false">'Tilført mengde'!M36*Innhold!$M36/100</f>
        <v>0</v>
      </c>
      <c r="N36" s="0" t="n">
        <f aca="false">'Tilført mengde'!N36*Innhold!$M36/100</f>
        <v>0</v>
      </c>
      <c r="O36" s="0" t="n">
        <f aca="false">'Tilført mengde'!O36*Innhold!$M36/100</f>
        <v>0</v>
      </c>
      <c r="P36" s="0" t="n">
        <f aca="false">'Tilført mengde'!P36*Innhold!$M36/100</f>
        <v>0</v>
      </c>
      <c r="Q36" s="0" t="n">
        <f aca="false">'Tilført mengde'!Q36*Innhold!$M36/100</f>
        <v>0</v>
      </c>
      <c r="R36" s="0" t="n">
        <f aca="false">'Tilført mengde'!R36*Innhold!$M36/100</f>
        <v>0</v>
      </c>
      <c r="S36" s="0" t="n">
        <f aca="false">'Tilført mengde'!S36*Innhold!$M36/100</f>
        <v>0</v>
      </c>
      <c r="T36" s="0" t="n">
        <f aca="false">'Tilført mengde'!T36*Innhold!$M36/100</f>
        <v>0</v>
      </c>
      <c r="U36" s="0" t="n">
        <f aca="false">'Tilført mengde'!U36*Innhold!$M36/100</f>
        <v>0</v>
      </c>
      <c r="V36" s="0" t="n">
        <f aca="false">'Tilført mengde'!V36*Innhold!$M36/100</f>
        <v>0</v>
      </c>
      <c r="W36" s="0" t="n">
        <f aca="false">'Tilført mengde'!W36*Innhold!$M36/100</f>
        <v>0</v>
      </c>
      <c r="X36" s="0" t="n">
        <f aca="false">'Tilført mengde'!X36*Innhold!$M36/100</f>
        <v>0</v>
      </c>
      <c r="Y36" s="0" t="n">
        <f aca="false">'Tilført mengde'!Y36*Innhold!$M36/100</f>
        <v>0</v>
      </c>
      <c r="Z36" s="0" t="n">
        <f aca="false">'Tilført mengde'!Z36*Innhold!$M36/100</f>
        <v>0</v>
      </c>
      <c r="AA36" s="0" t="n">
        <f aca="false">'Tilført mengde'!AA36*Innhold!$M36/100</f>
        <v>0</v>
      </c>
      <c r="AB36" s="0" t="n">
        <f aca="false">'Tilført mengde'!AB36*Innhold!$M36/100</f>
        <v>0</v>
      </c>
      <c r="AC36" s="0" t="n">
        <f aca="false">'Tilført mengde'!AC36*Innhold!$M36/100</f>
        <v>0</v>
      </c>
      <c r="AD36" s="0" t="n">
        <f aca="false">'Tilført mengde'!AD36*Innhold!$M36/100</f>
        <v>0</v>
      </c>
      <c r="AE36" s="0" t="n">
        <f aca="false">'Tilført mengde'!AE36*Innhold!$M36/100</f>
        <v>0</v>
      </c>
      <c r="AF36" s="0" t="n">
        <f aca="false">'Tilført mengde'!AF36*Innhold!$M36/100</f>
        <v>0</v>
      </c>
      <c r="AG36" s="0" t="n">
        <f aca="false">'Tilført mengde'!AG36*Innhold!$M36/100</f>
        <v>0</v>
      </c>
      <c r="AH36" s="0" t="n">
        <f aca="false">SUM(B36:AG36)</f>
        <v>0</v>
      </c>
    </row>
    <row r="37" customFormat="false" ht="12.75" hidden="false" customHeight="false" outlineLevel="0" collapsed="false">
      <c r="A37" s="23" t="str">
        <f aca="false">Innhold!A37</f>
        <v>Gjødseltype 20</v>
      </c>
      <c r="B37" s="0" t="n">
        <f aca="false">'Tilført mengde'!B37*Innhold!$M37/100</f>
        <v>0</v>
      </c>
      <c r="C37" s="0" t="n">
        <f aca="false">'Tilført mengde'!C37*Innhold!$M37/100</f>
        <v>0</v>
      </c>
      <c r="D37" s="0" t="n">
        <f aca="false">'Tilført mengde'!D37*Innhold!$M37/100</f>
        <v>0</v>
      </c>
      <c r="E37" s="0" t="n">
        <f aca="false">'Tilført mengde'!E37*Innhold!$M37/100</f>
        <v>0</v>
      </c>
      <c r="F37" s="0" t="n">
        <f aca="false">'Tilført mengde'!F37*Innhold!$M37/100</f>
        <v>0</v>
      </c>
      <c r="G37" s="0" t="n">
        <f aca="false">'Tilført mengde'!G37*Innhold!$M37/100</f>
        <v>0</v>
      </c>
      <c r="H37" s="0" t="n">
        <f aca="false">'Tilført mengde'!H37*Innhold!$M37/100</f>
        <v>0</v>
      </c>
      <c r="I37" s="0" t="n">
        <f aca="false">'Tilført mengde'!I37*Innhold!$M37/100</f>
        <v>0</v>
      </c>
      <c r="J37" s="0" t="n">
        <f aca="false">'Tilført mengde'!J37*Innhold!$M37/100</f>
        <v>0</v>
      </c>
      <c r="K37" s="0" t="n">
        <f aca="false">'Tilført mengde'!K37*Innhold!$M37/100</f>
        <v>0</v>
      </c>
      <c r="L37" s="0" t="n">
        <f aca="false">'Tilført mengde'!L37*Innhold!$M37/100</f>
        <v>0</v>
      </c>
      <c r="M37" s="0" t="n">
        <f aca="false">'Tilført mengde'!M37*Innhold!$M37/100</f>
        <v>0</v>
      </c>
      <c r="N37" s="0" t="n">
        <f aca="false">'Tilført mengde'!N37*Innhold!$M37/100</f>
        <v>0</v>
      </c>
      <c r="O37" s="0" t="n">
        <f aca="false">'Tilført mengde'!O37*Innhold!$M37/100</f>
        <v>0</v>
      </c>
      <c r="P37" s="0" t="n">
        <f aca="false">'Tilført mengde'!P37*Innhold!$M37/100</f>
        <v>0</v>
      </c>
      <c r="Q37" s="0" t="n">
        <f aca="false">'Tilført mengde'!Q37*Innhold!$M37/100</f>
        <v>0</v>
      </c>
      <c r="R37" s="0" t="n">
        <f aca="false">'Tilført mengde'!R37*Innhold!$M37/100</f>
        <v>0</v>
      </c>
      <c r="S37" s="0" t="n">
        <f aca="false">'Tilført mengde'!S37*Innhold!$M37/100</f>
        <v>0</v>
      </c>
      <c r="T37" s="0" t="n">
        <f aca="false">'Tilført mengde'!T37*Innhold!$M37/100</f>
        <v>0</v>
      </c>
      <c r="U37" s="0" t="n">
        <f aca="false">'Tilført mengde'!U37*Innhold!$M37/100</f>
        <v>0</v>
      </c>
      <c r="V37" s="0" t="n">
        <f aca="false">'Tilført mengde'!V37*Innhold!$M37/100</f>
        <v>0</v>
      </c>
      <c r="W37" s="0" t="n">
        <f aca="false">'Tilført mengde'!W37*Innhold!$M37/100</f>
        <v>0</v>
      </c>
      <c r="X37" s="0" t="n">
        <f aca="false">'Tilført mengde'!X37*Innhold!$M37/100</f>
        <v>0</v>
      </c>
      <c r="Y37" s="0" t="n">
        <f aca="false">'Tilført mengde'!Y37*Innhold!$M37/100</f>
        <v>0</v>
      </c>
      <c r="Z37" s="0" t="n">
        <f aca="false">'Tilført mengde'!Z37*Innhold!$M37/100</f>
        <v>0</v>
      </c>
      <c r="AA37" s="0" t="n">
        <f aca="false">'Tilført mengde'!AA37*Innhold!$M37/100</f>
        <v>0</v>
      </c>
      <c r="AB37" s="0" t="n">
        <f aca="false">'Tilført mengde'!AB37*Innhold!$M37/100</f>
        <v>0</v>
      </c>
      <c r="AC37" s="0" t="n">
        <f aca="false">'Tilført mengde'!AC37*Innhold!$M37/100</f>
        <v>0</v>
      </c>
      <c r="AD37" s="0" t="n">
        <f aca="false">'Tilført mengde'!AD37*Innhold!$M37/100</f>
        <v>0</v>
      </c>
      <c r="AE37" s="0" t="n">
        <f aca="false">'Tilført mengde'!AE37*Innhold!$M37/100</f>
        <v>0</v>
      </c>
      <c r="AF37" s="0" t="n">
        <f aca="false">'Tilført mengde'!AF37*Innhold!$M37/100</f>
        <v>0</v>
      </c>
      <c r="AG37" s="0" t="n">
        <f aca="false">'Tilført mengde'!AG37*Innhold!$M37/100</f>
        <v>0</v>
      </c>
      <c r="AH37" s="0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0" t="n">
        <f aca="false">'Tilført mengde'!B38*Innhold!$M38/100</f>
        <v>0</v>
      </c>
      <c r="C38" s="0" t="n">
        <f aca="false">'Tilført mengde'!C38*Innhold!$M38/100</f>
        <v>0</v>
      </c>
      <c r="D38" s="0" t="n">
        <f aca="false">'Tilført mengde'!D38*Innhold!$M38/100</f>
        <v>0</v>
      </c>
      <c r="E38" s="0" t="n">
        <f aca="false">'Tilført mengde'!E38*Innhold!$M38/100</f>
        <v>0</v>
      </c>
      <c r="F38" s="0" t="n">
        <f aca="false">'Tilført mengde'!F38*Innhold!$M38/100</f>
        <v>0</v>
      </c>
      <c r="G38" s="0" t="n">
        <f aca="false">'Tilført mengde'!G38*Innhold!$M38/100</f>
        <v>0</v>
      </c>
      <c r="H38" s="0" t="n">
        <f aca="false">'Tilført mengde'!H38*Innhold!$M38/100</f>
        <v>0</v>
      </c>
      <c r="I38" s="0" t="n">
        <f aca="false">'Tilført mengde'!I38*Innhold!$M38/100</f>
        <v>0</v>
      </c>
      <c r="J38" s="0" t="n">
        <f aca="false">'Tilført mengde'!J38*Innhold!$M38/100</f>
        <v>0</v>
      </c>
      <c r="K38" s="0" t="n">
        <f aca="false">'Tilført mengde'!K38*Innhold!$M38/100</f>
        <v>0</v>
      </c>
      <c r="L38" s="0" t="n">
        <f aca="false">'Tilført mengde'!L38*Innhold!$M38/100</f>
        <v>0</v>
      </c>
      <c r="M38" s="0" t="n">
        <f aca="false">'Tilført mengde'!M38*Innhold!$M38/100</f>
        <v>0</v>
      </c>
      <c r="N38" s="0" t="n">
        <f aca="false">'Tilført mengde'!N38*Innhold!$M38/100</f>
        <v>0</v>
      </c>
      <c r="O38" s="0" t="n">
        <f aca="false">'Tilført mengde'!O38*Innhold!$M38/100</f>
        <v>0</v>
      </c>
      <c r="P38" s="0" t="n">
        <f aca="false">'Tilført mengde'!P38*Innhold!$M38/100</f>
        <v>0</v>
      </c>
      <c r="Q38" s="0" t="n">
        <f aca="false">'Tilført mengde'!Q38*Innhold!$M38/100</f>
        <v>0</v>
      </c>
      <c r="R38" s="0" t="n">
        <f aca="false">'Tilført mengde'!R38*Innhold!$M38/100</f>
        <v>0</v>
      </c>
      <c r="S38" s="0" t="n">
        <f aca="false">'Tilført mengde'!S38*Innhold!$M38/100</f>
        <v>0</v>
      </c>
      <c r="T38" s="0" t="n">
        <f aca="false">'Tilført mengde'!T38*Innhold!$M38/100</f>
        <v>0</v>
      </c>
      <c r="U38" s="0" t="n">
        <f aca="false">'Tilført mengde'!U38*Innhold!$M38/100</f>
        <v>0</v>
      </c>
      <c r="V38" s="0" t="n">
        <f aca="false">'Tilført mengde'!V38*Innhold!$M38/100</f>
        <v>0</v>
      </c>
      <c r="W38" s="0" t="n">
        <f aca="false">'Tilført mengde'!W38*Innhold!$M38/100</f>
        <v>0</v>
      </c>
      <c r="X38" s="0" t="n">
        <f aca="false">'Tilført mengde'!X38*Innhold!$M38/100</f>
        <v>0</v>
      </c>
      <c r="Y38" s="0" t="n">
        <f aca="false">'Tilført mengde'!Y38*Innhold!$M38/100</f>
        <v>0</v>
      </c>
      <c r="Z38" s="0" t="n">
        <f aca="false">'Tilført mengde'!Z38*Innhold!$M38/100</f>
        <v>0</v>
      </c>
      <c r="AA38" s="0" t="n">
        <f aca="false">'Tilført mengde'!AA38*Innhold!$M38/100</f>
        <v>0</v>
      </c>
      <c r="AB38" s="0" t="n">
        <f aca="false">'Tilført mengde'!AB38*Innhold!$M38/100</f>
        <v>0</v>
      </c>
      <c r="AC38" s="0" t="n">
        <f aca="false">'Tilført mengde'!AC38*Innhold!$M38/100</f>
        <v>0</v>
      </c>
      <c r="AD38" s="0" t="n">
        <f aca="false">'Tilført mengde'!AD38*Innhold!$M38/100</f>
        <v>0</v>
      </c>
      <c r="AE38" s="0" t="n">
        <f aca="false">'Tilført mengde'!AE38*Innhold!$M38/100</f>
        <v>0</v>
      </c>
      <c r="AF38" s="0" t="n">
        <f aca="false">'Tilført mengde'!AF38*Innhold!$M38/100</f>
        <v>0</v>
      </c>
      <c r="AG38" s="0" t="n">
        <f aca="false">'Tilført mengde'!AG38*Innhold!$M38/100</f>
        <v>0</v>
      </c>
      <c r="AH38" s="0" t="n">
        <f aca="false">SUM(B38:AG38)</f>
        <v>0</v>
      </c>
    </row>
    <row r="39" customFormat="false" ht="12.75" hidden="false" customHeight="false" outlineLevel="0" collapsed="false">
      <c r="A39" s="23" t="str">
        <f aca="false">Innhold!A39</f>
        <v>Gjødseltype 22</v>
      </c>
      <c r="B39" s="0" t="n">
        <f aca="false">'Tilført mengde'!B39*Innhold!$M39/100</f>
        <v>0</v>
      </c>
      <c r="C39" s="0" t="n">
        <f aca="false">'Tilført mengde'!C39*Innhold!$M39/100</f>
        <v>0</v>
      </c>
      <c r="D39" s="0" t="n">
        <f aca="false">'Tilført mengde'!D39*Innhold!$M39/100</f>
        <v>0</v>
      </c>
      <c r="E39" s="0" t="n">
        <f aca="false">'Tilført mengde'!E39*Innhold!$M39/100</f>
        <v>0</v>
      </c>
      <c r="F39" s="0" t="n">
        <f aca="false">'Tilført mengde'!F39*Innhold!$M39/100</f>
        <v>0</v>
      </c>
      <c r="G39" s="0" t="n">
        <f aca="false">'Tilført mengde'!G39*Innhold!$M39/100</f>
        <v>0</v>
      </c>
      <c r="H39" s="0" t="n">
        <f aca="false">'Tilført mengde'!H39*Innhold!$M39/100</f>
        <v>0</v>
      </c>
      <c r="I39" s="0" t="n">
        <f aca="false">'Tilført mengde'!I39*Innhold!$M39/100</f>
        <v>0</v>
      </c>
      <c r="J39" s="0" t="n">
        <f aca="false">'Tilført mengde'!J39*Innhold!$M39/100</f>
        <v>0</v>
      </c>
      <c r="K39" s="0" t="n">
        <f aca="false">'Tilført mengde'!K39*Innhold!$M39/100</f>
        <v>0</v>
      </c>
      <c r="L39" s="0" t="n">
        <f aca="false">'Tilført mengde'!L39*Innhold!$M39/100</f>
        <v>0</v>
      </c>
      <c r="M39" s="0" t="n">
        <f aca="false">'Tilført mengde'!M39*Innhold!$M39/100</f>
        <v>0</v>
      </c>
      <c r="N39" s="0" t="n">
        <f aca="false">'Tilført mengde'!N39*Innhold!$M39/100</f>
        <v>0</v>
      </c>
      <c r="O39" s="0" t="n">
        <f aca="false">'Tilført mengde'!O39*Innhold!$M39/100</f>
        <v>0</v>
      </c>
      <c r="P39" s="0" t="n">
        <f aca="false">'Tilført mengde'!P39*Innhold!$M39/100</f>
        <v>0</v>
      </c>
      <c r="Q39" s="0" t="n">
        <f aca="false">'Tilført mengde'!Q39*Innhold!$M39/100</f>
        <v>0</v>
      </c>
      <c r="R39" s="0" t="n">
        <f aca="false">'Tilført mengde'!R39*Innhold!$M39/100</f>
        <v>0</v>
      </c>
      <c r="S39" s="0" t="n">
        <f aca="false">'Tilført mengde'!S39*Innhold!$M39/100</f>
        <v>0</v>
      </c>
      <c r="T39" s="0" t="n">
        <f aca="false">'Tilført mengde'!T39*Innhold!$M39/100</f>
        <v>0</v>
      </c>
      <c r="U39" s="0" t="n">
        <f aca="false">'Tilført mengde'!U39*Innhold!$M39/100</f>
        <v>0</v>
      </c>
      <c r="V39" s="0" t="n">
        <f aca="false">'Tilført mengde'!V39*Innhold!$M39/100</f>
        <v>0</v>
      </c>
      <c r="W39" s="0" t="n">
        <f aca="false">'Tilført mengde'!W39*Innhold!$M39/100</f>
        <v>0</v>
      </c>
      <c r="X39" s="0" t="n">
        <f aca="false">'Tilført mengde'!X39*Innhold!$M39/100</f>
        <v>0</v>
      </c>
      <c r="Y39" s="0" t="n">
        <f aca="false">'Tilført mengde'!Y39*Innhold!$M39/100</f>
        <v>0</v>
      </c>
      <c r="Z39" s="0" t="n">
        <f aca="false">'Tilført mengde'!Z39*Innhold!$M39/100</f>
        <v>0</v>
      </c>
      <c r="AA39" s="0" t="n">
        <f aca="false">'Tilført mengde'!AA39*Innhold!$M39/100</f>
        <v>0</v>
      </c>
      <c r="AB39" s="0" t="n">
        <f aca="false">'Tilført mengde'!AB39*Innhold!$M39/100</f>
        <v>0</v>
      </c>
      <c r="AC39" s="0" t="n">
        <f aca="false">'Tilført mengde'!AC39*Innhold!$M39/100</f>
        <v>0</v>
      </c>
      <c r="AD39" s="0" t="n">
        <f aca="false">'Tilført mengde'!AD39*Innhold!$M39/100</f>
        <v>0</v>
      </c>
      <c r="AE39" s="0" t="n">
        <f aca="false">'Tilført mengde'!AE39*Innhold!$M39/100</f>
        <v>0</v>
      </c>
      <c r="AF39" s="0" t="n">
        <f aca="false">'Tilført mengde'!AF39*Innhold!$M39/100</f>
        <v>0</v>
      </c>
      <c r="AG39" s="0" t="n">
        <f aca="false">'Tilført mengde'!AG39*Innhold!$M39/100</f>
        <v>0</v>
      </c>
      <c r="AH39" s="0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0" t="n">
        <f aca="false">'Tilført mengde'!B40*Innhold!$M40/100</f>
        <v>0</v>
      </c>
      <c r="C40" s="0" t="n">
        <f aca="false">'Tilført mengde'!C40*Innhold!$M40/100</f>
        <v>0</v>
      </c>
      <c r="D40" s="0" t="n">
        <f aca="false">'Tilført mengde'!D40*Innhold!$M40/100</f>
        <v>0</v>
      </c>
      <c r="E40" s="0" t="n">
        <f aca="false">'Tilført mengde'!E40*Innhold!$M40/100</f>
        <v>0</v>
      </c>
      <c r="F40" s="0" t="n">
        <f aca="false">'Tilført mengde'!F40*Innhold!$M40/100</f>
        <v>0</v>
      </c>
      <c r="G40" s="0" t="n">
        <f aca="false">'Tilført mengde'!G40*Innhold!$M40/100</f>
        <v>0</v>
      </c>
      <c r="H40" s="0" t="n">
        <f aca="false">'Tilført mengde'!H40*Innhold!$M40/100</f>
        <v>0</v>
      </c>
      <c r="I40" s="0" t="n">
        <f aca="false">'Tilført mengde'!I40*Innhold!$M40/100</f>
        <v>0</v>
      </c>
      <c r="J40" s="0" t="n">
        <f aca="false">'Tilført mengde'!J40*Innhold!$M40/100</f>
        <v>0</v>
      </c>
      <c r="K40" s="0" t="n">
        <f aca="false">'Tilført mengde'!K40*Innhold!$M40/100</f>
        <v>0</v>
      </c>
      <c r="L40" s="0" t="n">
        <f aca="false">'Tilført mengde'!L40*Innhold!$M40/100</f>
        <v>0</v>
      </c>
      <c r="M40" s="0" t="n">
        <f aca="false">'Tilført mengde'!M40*Innhold!$M40/100</f>
        <v>0</v>
      </c>
      <c r="N40" s="0" t="n">
        <f aca="false">'Tilført mengde'!N40*Innhold!$M40/100</f>
        <v>0</v>
      </c>
      <c r="O40" s="0" t="n">
        <f aca="false">'Tilført mengde'!O40*Innhold!$M40/100</f>
        <v>0</v>
      </c>
      <c r="P40" s="0" t="n">
        <f aca="false">'Tilført mengde'!P40*Innhold!$M40/100</f>
        <v>0</v>
      </c>
      <c r="Q40" s="0" t="n">
        <f aca="false">'Tilført mengde'!Q40*Innhold!$M40/100</f>
        <v>0</v>
      </c>
      <c r="R40" s="0" t="n">
        <f aca="false">'Tilført mengde'!R40*Innhold!$M40/100</f>
        <v>0</v>
      </c>
      <c r="S40" s="0" t="n">
        <f aca="false">'Tilført mengde'!S40*Innhold!$M40/100</f>
        <v>0</v>
      </c>
      <c r="T40" s="0" t="n">
        <f aca="false">'Tilført mengde'!T40*Innhold!$M40/100</f>
        <v>0</v>
      </c>
      <c r="U40" s="0" t="n">
        <f aca="false">'Tilført mengde'!U40*Innhold!$M40/100</f>
        <v>0</v>
      </c>
      <c r="V40" s="0" t="n">
        <f aca="false">'Tilført mengde'!V40*Innhold!$M40/100</f>
        <v>0</v>
      </c>
      <c r="W40" s="0" t="n">
        <f aca="false">'Tilført mengde'!W40*Innhold!$M40/100</f>
        <v>0</v>
      </c>
      <c r="X40" s="0" t="n">
        <f aca="false">'Tilført mengde'!X40*Innhold!$M40/100</f>
        <v>0</v>
      </c>
      <c r="Y40" s="0" t="n">
        <f aca="false">'Tilført mengde'!Y40*Innhold!$M40/100</f>
        <v>0</v>
      </c>
      <c r="Z40" s="0" t="n">
        <f aca="false">'Tilført mengde'!Z40*Innhold!$M40/100</f>
        <v>0</v>
      </c>
      <c r="AA40" s="0" t="n">
        <f aca="false">'Tilført mengde'!AA40*Innhold!$M40/100</f>
        <v>0</v>
      </c>
      <c r="AB40" s="0" t="n">
        <f aca="false">'Tilført mengde'!AB40*Innhold!$M40/100</f>
        <v>0</v>
      </c>
      <c r="AC40" s="0" t="n">
        <f aca="false">'Tilført mengde'!AC40*Innhold!$M40/100</f>
        <v>0</v>
      </c>
      <c r="AD40" s="0" t="n">
        <f aca="false">'Tilført mengde'!AD40*Innhold!$M40/100</f>
        <v>0</v>
      </c>
      <c r="AE40" s="0" t="n">
        <f aca="false">'Tilført mengde'!AE40*Innhold!$M40/100</f>
        <v>0</v>
      </c>
      <c r="AF40" s="0" t="n">
        <f aca="false">'Tilført mengde'!AF40*Innhold!$M40/100</f>
        <v>0</v>
      </c>
      <c r="AG40" s="0" t="n">
        <f aca="false">'Tilført mengde'!AG40*Innhold!$M40/100</f>
        <v>0</v>
      </c>
      <c r="AH40" s="0" t="n">
        <f aca="false">SUM(B40:AG40)</f>
        <v>0</v>
      </c>
    </row>
    <row r="41" customFormat="false" ht="12.75" hidden="false" customHeight="false" outlineLevel="0" collapsed="false">
      <c r="A41" s="23" t="str">
        <f aca="false">Innhold!A41</f>
        <v>Gjødseltype 24</v>
      </c>
      <c r="B41" s="0" t="n">
        <f aca="false">'Tilført mengde'!B41*Innhold!$M41/100</f>
        <v>0</v>
      </c>
      <c r="C41" s="0" t="n">
        <f aca="false">'Tilført mengde'!C41*Innhold!$M41/100</f>
        <v>0</v>
      </c>
      <c r="D41" s="0" t="n">
        <f aca="false">'Tilført mengde'!D41*Innhold!$M41/100</f>
        <v>0</v>
      </c>
      <c r="E41" s="0" t="n">
        <f aca="false">'Tilført mengde'!E41*Innhold!$M41/100</f>
        <v>0</v>
      </c>
      <c r="F41" s="0" t="n">
        <f aca="false">'Tilført mengde'!F41*Innhold!$M41/100</f>
        <v>0</v>
      </c>
      <c r="G41" s="0" t="n">
        <f aca="false">'Tilført mengde'!G41*Innhold!$M41/100</f>
        <v>0</v>
      </c>
      <c r="H41" s="0" t="n">
        <f aca="false">'Tilført mengde'!H41*Innhold!$M41/100</f>
        <v>0</v>
      </c>
      <c r="I41" s="0" t="n">
        <f aca="false">'Tilført mengde'!I41*Innhold!$M41/100</f>
        <v>0</v>
      </c>
      <c r="J41" s="0" t="n">
        <f aca="false">'Tilført mengde'!J41*Innhold!$M41/100</f>
        <v>0</v>
      </c>
      <c r="K41" s="0" t="n">
        <f aca="false">'Tilført mengde'!K41*Innhold!$M41/100</f>
        <v>0</v>
      </c>
      <c r="L41" s="0" t="n">
        <f aca="false">'Tilført mengde'!L41*Innhold!$M41/100</f>
        <v>0</v>
      </c>
      <c r="M41" s="0" t="n">
        <f aca="false">'Tilført mengde'!M41*Innhold!$M41/100</f>
        <v>0</v>
      </c>
      <c r="N41" s="0" t="n">
        <f aca="false">'Tilført mengde'!N41*Innhold!$M41/100</f>
        <v>0</v>
      </c>
      <c r="O41" s="0" t="n">
        <f aca="false">'Tilført mengde'!O41*Innhold!$M41/100</f>
        <v>0</v>
      </c>
      <c r="P41" s="0" t="n">
        <f aca="false">'Tilført mengde'!P41*Innhold!$M41/100</f>
        <v>0</v>
      </c>
      <c r="Q41" s="0" t="n">
        <f aca="false">'Tilført mengde'!Q41*Innhold!$M41/100</f>
        <v>0</v>
      </c>
      <c r="R41" s="0" t="n">
        <f aca="false">'Tilført mengde'!R41*Innhold!$M41/100</f>
        <v>0</v>
      </c>
      <c r="S41" s="0" t="n">
        <f aca="false">'Tilført mengde'!S41*Innhold!$M41/100</f>
        <v>0</v>
      </c>
      <c r="T41" s="0" t="n">
        <f aca="false">'Tilført mengde'!T41*Innhold!$M41/100</f>
        <v>0</v>
      </c>
      <c r="U41" s="0" t="n">
        <f aca="false">'Tilført mengde'!U41*Innhold!$M41/100</f>
        <v>0</v>
      </c>
      <c r="V41" s="0" t="n">
        <f aca="false">'Tilført mengde'!V41*Innhold!$M41/100</f>
        <v>0</v>
      </c>
      <c r="W41" s="0" t="n">
        <f aca="false">'Tilført mengde'!W41*Innhold!$M41/100</f>
        <v>0</v>
      </c>
      <c r="X41" s="0" t="n">
        <f aca="false">'Tilført mengde'!X41*Innhold!$M41/100</f>
        <v>0</v>
      </c>
      <c r="Y41" s="0" t="n">
        <f aca="false">'Tilført mengde'!Y41*Innhold!$M41/100</f>
        <v>0</v>
      </c>
      <c r="Z41" s="0" t="n">
        <f aca="false">'Tilført mengde'!Z41*Innhold!$M41/100</f>
        <v>0</v>
      </c>
      <c r="AA41" s="0" t="n">
        <f aca="false">'Tilført mengde'!AA41*Innhold!$M41/100</f>
        <v>0</v>
      </c>
      <c r="AB41" s="0" t="n">
        <f aca="false">'Tilført mengde'!AB41*Innhold!$M41/100</f>
        <v>0</v>
      </c>
      <c r="AC41" s="0" t="n">
        <f aca="false">'Tilført mengde'!AC41*Innhold!$M41/100</f>
        <v>0</v>
      </c>
      <c r="AD41" s="0" t="n">
        <f aca="false">'Tilført mengde'!AD41*Innhold!$M41/100</f>
        <v>0</v>
      </c>
      <c r="AE41" s="0" t="n">
        <f aca="false">'Tilført mengde'!AE41*Innhold!$M41/100</f>
        <v>0</v>
      </c>
      <c r="AF41" s="0" t="n">
        <f aca="false">'Tilført mengde'!AF41*Innhold!$M41/100</f>
        <v>0</v>
      </c>
      <c r="AG41" s="0" t="n">
        <f aca="false">'Tilført mengde'!AG41*Innhold!$M41/100</f>
        <v>0</v>
      </c>
      <c r="AH41" s="0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37" t="n">
        <f aca="false">'Tilført mengde'!B42*Innhold!$M42/100</f>
        <v>0</v>
      </c>
      <c r="C42" s="0" t="n">
        <f aca="false">'Tilført mengde'!C42*Innhold!$M42/100</f>
        <v>0</v>
      </c>
      <c r="D42" s="0" t="n">
        <f aca="false">'Tilført mengde'!D42*Innhold!$M42/100</f>
        <v>0</v>
      </c>
      <c r="E42" s="0" t="n">
        <f aca="false">'Tilført mengde'!E42*Innhold!$M42/100</f>
        <v>0</v>
      </c>
      <c r="F42" s="0" t="n">
        <f aca="false">'Tilført mengde'!F42*Innhold!$M42/100</f>
        <v>0</v>
      </c>
      <c r="G42" s="0" t="n">
        <f aca="false">'Tilført mengde'!G42*Innhold!$M42/100</f>
        <v>0</v>
      </c>
      <c r="H42" s="0" t="n">
        <f aca="false">'Tilført mengde'!H42*Innhold!$M42/100</f>
        <v>0</v>
      </c>
      <c r="I42" s="0" t="n">
        <f aca="false">'Tilført mengde'!I42*Innhold!$M42/100</f>
        <v>0</v>
      </c>
      <c r="J42" s="0" t="n">
        <f aca="false">'Tilført mengde'!J42*Innhold!$M42/100</f>
        <v>0</v>
      </c>
      <c r="K42" s="0" t="n">
        <f aca="false">'Tilført mengde'!K42*Innhold!$M42/100</f>
        <v>0</v>
      </c>
      <c r="L42" s="0" t="n">
        <f aca="false">'Tilført mengde'!L42*Innhold!$M42/100</f>
        <v>0</v>
      </c>
      <c r="M42" s="0" t="n">
        <f aca="false">'Tilført mengde'!M42*Innhold!$M42/100</f>
        <v>0</v>
      </c>
      <c r="N42" s="0" t="n">
        <f aca="false">'Tilført mengde'!N42*Innhold!$M42/100</f>
        <v>0</v>
      </c>
      <c r="O42" s="0" t="n">
        <f aca="false">'Tilført mengde'!O42*Innhold!$M42/100</f>
        <v>0</v>
      </c>
      <c r="P42" s="0" t="n">
        <f aca="false">'Tilført mengde'!P42*Innhold!$M42/100</f>
        <v>0</v>
      </c>
      <c r="Q42" s="0" t="n">
        <f aca="false">'Tilført mengde'!Q42*Innhold!$M42/100</f>
        <v>0</v>
      </c>
      <c r="R42" s="0" t="n">
        <f aca="false">'Tilført mengde'!R42*Innhold!$M42/100</f>
        <v>0</v>
      </c>
      <c r="S42" s="0" t="n">
        <f aca="false">'Tilført mengde'!S42*Innhold!$M42/100</f>
        <v>0</v>
      </c>
      <c r="T42" s="0" t="n">
        <f aca="false">'Tilført mengde'!T42*Innhold!$M42/100</f>
        <v>0</v>
      </c>
      <c r="U42" s="0" t="n">
        <f aca="false">'Tilført mengde'!U42*Innhold!$M42/100</f>
        <v>0</v>
      </c>
      <c r="V42" s="0" t="n">
        <f aca="false">'Tilført mengde'!V42*Innhold!$M42/100</f>
        <v>0</v>
      </c>
      <c r="W42" s="0" t="n">
        <f aca="false">'Tilført mengde'!W42*Innhold!$M42/100</f>
        <v>0</v>
      </c>
      <c r="X42" s="0" t="n">
        <f aca="false">'Tilført mengde'!X42*Innhold!$M42/100</f>
        <v>0</v>
      </c>
      <c r="Y42" s="0" t="n">
        <f aca="false">'Tilført mengde'!Y42*Innhold!$M42/100</f>
        <v>0</v>
      </c>
      <c r="Z42" s="0" t="n">
        <f aca="false">'Tilført mengde'!Z42*Innhold!$M42/100</f>
        <v>0</v>
      </c>
      <c r="AA42" s="0" t="n">
        <f aca="false">'Tilført mengde'!AA42*Innhold!$M42/100</f>
        <v>0</v>
      </c>
      <c r="AB42" s="0" t="n">
        <f aca="false">'Tilført mengde'!AB42*Innhold!$M42/100</f>
        <v>0</v>
      </c>
      <c r="AC42" s="0" t="n">
        <f aca="false">'Tilført mengde'!AC42*Innhold!$M42/100</f>
        <v>0</v>
      </c>
      <c r="AD42" s="0" t="n">
        <f aca="false">'Tilført mengde'!AD42*Innhold!$M42/100</f>
        <v>0</v>
      </c>
      <c r="AE42" s="0" t="n">
        <f aca="false">'Tilført mengde'!AE42*Innhold!$M42/100</f>
        <v>0</v>
      </c>
      <c r="AF42" s="0" t="n">
        <f aca="false">'Tilført mengde'!AF42*Innhold!$M42/100</f>
        <v>0</v>
      </c>
      <c r="AG42" s="0" t="n">
        <f aca="false">'Tilført mengde'!AG42*Innhold!$M42/100</f>
        <v>0</v>
      </c>
      <c r="AH42" s="0" t="n">
        <f aca="false">SUM(B42:AG42)</f>
        <v>0</v>
      </c>
    </row>
    <row r="44" customFormat="false" ht="14.25" hidden="false" customHeight="false" outlineLevel="0" collapsed="false">
      <c r="A44" s="29" t="s">
        <v>90</v>
      </c>
      <c r="B44" s="29" t="n">
        <f aca="false">SUM(B2:B43)</f>
        <v>0</v>
      </c>
      <c r="C44" s="29" t="n">
        <f aca="false">SUM(C2:C43)</f>
        <v>0</v>
      </c>
      <c r="D44" s="29" t="n">
        <f aca="false">SUM(D2:D43)</f>
        <v>0</v>
      </c>
      <c r="E44" s="29" t="n">
        <f aca="false">SUM(E2:E43)</f>
        <v>0.001</v>
      </c>
      <c r="F44" s="29" t="n">
        <f aca="false">SUM(F2:F43)</f>
        <v>0</v>
      </c>
      <c r="G44" s="29" t="n">
        <f aca="false">SUM(G2:G43)</f>
        <v>0</v>
      </c>
      <c r="H44" s="29" t="n">
        <f aca="false">SUM(H2:H43)</f>
        <v>0</v>
      </c>
      <c r="I44" s="29" t="n">
        <f aca="false">SUM(I2:I43)</f>
        <v>0</v>
      </c>
      <c r="J44" s="29" t="n">
        <f aca="false">SUM(J2:J43)</f>
        <v>0</v>
      </c>
      <c r="K44" s="29" t="n">
        <f aca="false">SUM(K2:K43)</f>
        <v>0</v>
      </c>
      <c r="L44" s="29" t="n">
        <f aca="false">SUM(L2:L43)</f>
        <v>0</v>
      </c>
      <c r="M44" s="29" t="n">
        <f aca="false">SUM(M2:M43)</f>
        <v>0.001</v>
      </c>
      <c r="N44" s="29" t="n">
        <f aca="false">SUM(N2:N43)</f>
        <v>0</v>
      </c>
      <c r="O44" s="29" t="n">
        <f aca="false">SUM(O2:O43)</f>
        <v>0.0009</v>
      </c>
      <c r="P44" s="29" t="n">
        <f aca="false">SUM(P2:P43)</f>
        <v>0</v>
      </c>
      <c r="Q44" s="29" t="n">
        <f aca="false">SUM(Q2:Q43)</f>
        <v>0</v>
      </c>
      <c r="R44" s="29" t="n">
        <f aca="false">SUM(R2:R43)</f>
        <v>0</v>
      </c>
      <c r="S44" s="29" t="n">
        <f aca="false">SUM(S2:S43)</f>
        <v>0</v>
      </c>
      <c r="T44" s="29" t="n">
        <f aca="false">SUM(T2:T43)</f>
        <v>0</v>
      </c>
      <c r="U44" s="29" t="n">
        <f aca="false">SUM(U2:U43)</f>
        <v>0.001</v>
      </c>
      <c r="V44" s="29" t="n">
        <f aca="false">SUM(V2:V43)</f>
        <v>0</v>
      </c>
      <c r="W44" s="29" t="n">
        <f aca="false">SUM(W2:W43)</f>
        <v>0.00072</v>
      </c>
      <c r="X44" s="29" t="n">
        <f aca="false">SUM(X2:X43)</f>
        <v>0</v>
      </c>
      <c r="Y44" s="29" t="n">
        <f aca="false">SUM(Y2:Y43)</f>
        <v>0.00072</v>
      </c>
      <c r="Z44" s="29" t="n">
        <f aca="false">SUM(Z2:Z43)</f>
        <v>0</v>
      </c>
      <c r="AA44" s="29" t="n">
        <f aca="false">SUM(AA2:AA43)</f>
        <v>0</v>
      </c>
      <c r="AB44" s="29" t="n">
        <f aca="false">SUM(AB2:AB43)</f>
        <v>0</v>
      </c>
      <c r="AC44" s="29" t="n">
        <f aca="false">SUM(AC2:AC43)</f>
        <v>0.001</v>
      </c>
      <c r="AD44" s="29" t="n">
        <f aca="false">SUM(AD2:AD43)</f>
        <v>0</v>
      </c>
      <c r="AE44" s="29" t="n">
        <f aca="false">SUM(AE2:AE43)</f>
        <v>0</v>
      </c>
      <c r="AF44" s="29" t="n">
        <f aca="false">SUM(AF2:AF43)</f>
        <v>0</v>
      </c>
      <c r="AG44" s="29" t="n">
        <f aca="false">SUM(AG2:AG43)</f>
        <v>0</v>
      </c>
      <c r="AH44" s="29" t="n">
        <f aca="false">SUM(AH2:AH43)</f>
        <v>0.00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3" min="2" style="0" width="4.7"/>
    <col collapsed="false" customWidth="true" hidden="false" outlineLevel="0" max="34" min="34" style="0" width="6.7"/>
  </cols>
  <sheetData>
    <row r="1" customFormat="false" ht="27" hidden="false" customHeight="false" outlineLevel="0" collapsed="false">
      <c r="A1" s="20" t="s">
        <v>54</v>
      </c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24"/>
      <c r="C2" s="24"/>
      <c r="D2" s="24"/>
      <c r="E2" s="24"/>
      <c r="F2" s="24"/>
      <c r="G2" s="24" t="n">
        <v>1.5</v>
      </c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 t="n">
        <f aca="false">SUM(B2:AG2)</f>
        <v>1.5</v>
      </c>
    </row>
    <row r="3" customFormat="false" ht="12.75" hidden="false" customHeight="false" outlineLevel="0" collapsed="false">
      <c r="A3" s="25" t="str">
        <f aca="false">Innhold!A3</f>
        <v>Arena Fairway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24"/>
      <c r="C4" s="24"/>
      <c r="D4" s="24"/>
      <c r="E4" s="24"/>
      <c r="F4" s="24"/>
      <c r="G4" s="24"/>
      <c r="H4" s="24"/>
      <c r="I4" s="24" t="n">
        <v>1.5</v>
      </c>
      <c r="J4" s="24"/>
      <c r="K4" s="24" t="n">
        <v>1.5</v>
      </c>
      <c r="L4" s="24"/>
      <c r="M4" s="24"/>
      <c r="N4" s="24"/>
      <c r="O4" s="24"/>
      <c r="P4" s="24"/>
      <c r="Q4" s="24" t="n">
        <v>1.5</v>
      </c>
      <c r="R4" s="24"/>
      <c r="S4" s="24" t="n">
        <v>1.5</v>
      </c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 t="n">
        <f aca="false">SUM(B4:AG4)</f>
        <v>6</v>
      </c>
    </row>
    <row r="5" customFormat="false" ht="12.75" hidden="false" customHeight="false" outlineLevel="0" collapsed="false">
      <c r="A5" s="25" t="str">
        <f aca="false">Innhold!A5</f>
        <v>Arena Golf Extra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 t="n">
        <v>1.5</v>
      </c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 t="n">
        <f aca="false">SUM(B5:AG5)</f>
        <v>1.5</v>
      </c>
    </row>
    <row r="6" customFormat="false" ht="12.75" hidden="false" customHeight="false" outlineLevel="0" collapsed="false">
      <c r="A6" s="23" t="str">
        <f aca="false">Innhold!A6</f>
        <v>Arena Score 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 t="n">
        <v>1.2</v>
      </c>
      <c r="X6" s="24"/>
      <c r="Y6" s="24" t="n">
        <v>1.2</v>
      </c>
      <c r="Z6" s="24"/>
      <c r="AA6" s="24"/>
      <c r="AB6" s="24"/>
      <c r="AC6" s="24"/>
      <c r="AD6" s="24"/>
      <c r="AE6" s="24"/>
      <c r="AF6" s="24"/>
      <c r="AG6" s="24"/>
      <c r="AH6" s="24" t="n">
        <f aca="false">SUM(B6:AG6)</f>
        <v>2.4</v>
      </c>
    </row>
    <row r="7" customFormat="false" ht="12.75" hidden="false" customHeight="false" outlineLevel="0" collapsed="false">
      <c r="A7" s="25" t="str">
        <f aca="false">Innhold!A7</f>
        <v>Arena Høst Extra</v>
      </c>
      <c r="B7" s="26"/>
      <c r="C7" s="26"/>
      <c r="D7" s="26"/>
      <c r="E7" s="26" t="n">
        <v>2</v>
      </c>
      <c r="F7" s="26"/>
      <c r="G7" s="26"/>
      <c r="H7" s="26"/>
      <c r="I7" s="26"/>
      <c r="J7" s="26"/>
      <c r="K7" s="26"/>
      <c r="L7" s="26"/>
      <c r="M7" s="26" t="n">
        <v>2</v>
      </c>
      <c r="N7" s="26"/>
      <c r="O7" s="26"/>
      <c r="P7" s="26"/>
      <c r="Q7" s="26"/>
      <c r="R7" s="26"/>
      <c r="S7" s="26"/>
      <c r="T7" s="26"/>
      <c r="U7" s="26" t="n">
        <v>2</v>
      </c>
      <c r="V7" s="26"/>
      <c r="W7" s="26"/>
      <c r="X7" s="26"/>
      <c r="Y7" s="26"/>
      <c r="Z7" s="26"/>
      <c r="AA7" s="26"/>
      <c r="AB7" s="26"/>
      <c r="AC7" s="26" t="n">
        <v>2</v>
      </c>
      <c r="AD7" s="26"/>
      <c r="AE7" s="26"/>
      <c r="AF7" s="26"/>
      <c r="AG7" s="26"/>
      <c r="AH7" s="26" t="n">
        <f aca="false">SUM(B7:AG7)</f>
        <v>8</v>
      </c>
    </row>
    <row r="8" customFormat="false" ht="12.75" hidden="false" customHeight="false" outlineLevel="0" collapsed="false">
      <c r="A8" s="23" t="str">
        <f aca="false">Innhold!A8</f>
        <v>Superba Plus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 t="n">
        <f aca="false">SUM(B8:AG8)</f>
        <v>0</v>
      </c>
    </row>
    <row r="9" customFormat="false" ht="12.75" hidden="false" customHeight="false" outlineLevel="0" collapsed="false">
      <c r="A9" s="25" t="str">
        <f aca="false">Innhold!A9</f>
        <v>Superba Rød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 t="n">
        <f aca="false">SUM(B10:AG10)</f>
        <v>0</v>
      </c>
    </row>
    <row r="11" customFormat="false" ht="12.75" hidden="false" customHeight="false" outlineLevel="0" collapsed="false">
      <c r="A11" s="25" t="str">
        <f aca="false">Innhold!A11</f>
        <v>Superba Gul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 t="n">
        <f aca="false">SUM(B12:AG12)</f>
        <v>0</v>
      </c>
    </row>
    <row r="13" customFormat="false" ht="12.75" hidden="false" customHeight="false" outlineLevel="0" collapsed="false">
      <c r="A13" s="25" t="str">
        <f aca="false">Innhold!A13</f>
        <v>Fullgjødsel 18-3-1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 t="n">
        <f aca="false">SUM(B14:AG14)</f>
        <v>0</v>
      </c>
    </row>
    <row r="15" customFormat="false" ht="12.75" hidden="false" customHeight="false" outlineLevel="0" collapsed="false">
      <c r="A15" s="25" t="str">
        <f aca="false">Innhold!A15</f>
        <v>CalciNit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 t="n">
        <v>1</v>
      </c>
      <c r="N15" s="26"/>
      <c r="O15" s="26"/>
      <c r="P15" s="26"/>
      <c r="Q15" s="26"/>
      <c r="R15" s="26"/>
      <c r="S15" s="26"/>
      <c r="T15" s="26"/>
      <c r="U15" s="26" t="n">
        <v>1</v>
      </c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 t="n">
        <f aca="false">SUM(B15:AG15)</f>
        <v>2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 t="n">
        <f aca="false">SUM(B16:AG16)</f>
        <v>0</v>
      </c>
    </row>
    <row r="17" customFormat="false" ht="12.75" hidden="false" customHeight="false" outlineLevel="0" collapsed="false">
      <c r="A17" s="25" t="str">
        <f aca="false">Innhold!A17</f>
        <v>Krista-K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 t="n">
        <f aca="false">SUM(B18:AG18)</f>
        <v>0</v>
      </c>
    </row>
    <row r="19" customFormat="false" ht="12.75" hidden="false" customHeight="false" outlineLevel="0" collapsed="false">
      <c r="A19" s="25" t="str">
        <f aca="false">Innhold!A19</f>
        <v>Gjødseltype 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 t="n">
        <f aca="false">SUM(B20:AG20)</f>
        <v>0</v>
      </c>
    </row>
    <row r="21" customFormat="false" ht="12.75" hidden="false" customHeight="false" outlineLevel="0" collapsed="false">
      <c r="A21" s="25" t="str">
        <f aca="false">Innhold!A21</f>
        <v>Gjødseltype 4</v>
      </c>
      <c r="B21" s="26"/>
      <c r="C21" s="26"/>
      <c r="D21" s="26"/>
      <c r="E21" s="26"/>
      <c r="F21" s="26"/>
      <c r="G21" s="26"/>
      <c r="H21" s="27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 t="n">
        <f aca="false">SUM(B22:AG22)</f>
        <v>0</v>
      </c>
    </row>
    <row r="23" customFormat="false" ht="12.75" hidden="false" customHeight="false" outlineLevel="0" collapsed="false">
      <c r="A23" s="25" t="str">
        <f aca="false">Innhold!A23</f>
        <v>Gjødseltype 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 t="n">
        <f aca="false">SUM(B24:AG24)</f>
        <v>0</v>
      </c>
    </row>
    <row r="25" customFormat="false" ht="12.75" hidden="false" customHeight="false" outlineLevel="0" collapsed="false">
      <c r="A25" s="25" t="str">
        <f aca="false">Innhold!A25</f>
        <v>Gjødseltype 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 t="n">
        <f aca="false">SUM(B26:AG26)</f>
        <v>0</v>
      </c>
    </row>
    <row r="27" customFormat="false" ht="12.75" hidden="false" customHeight="false" outlineLevel="0" collapsed="false">
      <c r="A27" s="25" t="str">
        <f aca="false">Innhold!A27</f>
        <v>Gjødseltype 1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 t="n">
        <f aca="false">SUM(B28:AG28)</f>
        <v>0</v>
      </c>
    </row>
    <row r="29" customFormat="false" ht="12.75" hidden="false" customHeight="false" outlineLevel="0" collapsed="false">
      <c r="A29" s="25" t="str">
        <f aca="false">Innhold!A29</f>
        <v>Gjødseltype 1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 t="n">
        <f aca="false">SUM(B30:AG30)</f>
        <v>0</v>
      </c>
    </row>
    <row r="31" customFormat="false" ht="12.75" hidden="false" customHeight="false" outlineLevel="0" collapsed="false">
      <c r="A31" s="25" t="str">
        <f aca="false">Innhold!A31</f>
        <v>Gjødseltype 1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 t="n">
        <f aca="false">SUM(B32:AG32)</f>
        <v>0</v>
      </c>
    </row>
    <row r="33" customFormat="false" ht="12.75" hidden="false" customHeight="false" outlineLevel="0" collapsed="false">
      <c r="A33" s="25" t="str">
        <f aca="false">Innhold!A33</f>
        <v>Gjødseltype 1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 t="n">
        <f aca="false">SUM(B34:AG34)</f>
        <v>0</v>
      </c>
    </row>
    <row r="35" customFormat="false" ht="12.75" hidden="false" customHeight="false" outlineLevel="0" collapsed="false">
      <c r="A35" s="25" t="str">
        <f aca="false">Innhold!A35</f>
        <v>Gjødseltype 1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 t="n">
        <f aca="false">SUM(B36:AG36)</f>
        <v>0</v>
      </c>
    </row>
    <row r="37" customFormat="false" ht="12.75" hidden="false" customHeight="false" outlineLevel="0" collapsed="false">
      <c r="A37" s="25" t="str">
        <f aca="false">Innhold!A37</f>
        <v>Gjødseltype 2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 t="n">
        <f aca="false">SUM(B38:AG38)</f>
        <v>0</v>
      </c>
    </row>
    <row r="39" customFormat="false" ht="12.75" hidden="false" customHeight="false" outlineLevel="0" collapsed="false">
      <c r="A39" s="25" t="str">
        <f aca="false">Innhold!A39</f>
        <v>Gjødseltype 22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 t="n">
        <f aca="false">SUM(B40:AG40)</f>
        <v>0</v>
      </c>
    </row>
    <row r="41" customFormat="false" ht="12.75" hidden="false" customHeight="false" outlineLevel="0" collapsed="false">
      <c r="A41" s="25" t="str">
        <f aca="false">Innhold!A41</f>
        <v>Gjødseltype 2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 t="n">
        <f aca="false">SUM(B42:AG42)</f>
        <v>0</v>
      </c>
    </row>
    <row r="49" customFormat="false" ht="12.75" hidden="false" customHeight="false" outlineLevel="0" collapsed="false">
      <c r="D49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M36" activeCellId="0" sqref="M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3" min="2" style="0" width="8.7"/>
  </cols>
  <sheetData>
    <row r="1" customFormat="false" ht="18" hidden="false" customHeight="false" outlineLevel="0" collapsed="false">
      <c r="A1" s="28" t="s">
        <v>89</v>
      </c>
    </row>
    <row r="2" s="3" customFormat="true" ht="27" hidden="false" customHeight="true" outlineLevel="0" collapsed="false">
      <c r="A2" s="29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</row>
    <row r="3" customFormat="false" ht="12.75" hidden="false" customHeight="false" outlineLevel="0" collapsed="false">
      <c r="A3" s="0" t="s">
        <v>55</v>
      </c>
      <c r="B3" s="30" t="n">
        <f aca="false">N!$B$44</f>
        <v>0</v>
      </c>
      <c r="C3" s="30" t="n">
        <f aca="false">P!$B$44</f>
        <v>0</v>
      </c>
      <c r="D3" s="30" t="n">
        <f aca="false">K!$B$44</f>
        <v>0</v>
      </c>
      <c r="E3" s="30" t="n">
        <f aca="false">Mg!$B$44</f>
        <v>0</v>
      </c>
      <c r="F3" s="30" t="n">
        <f aca="false">Ca!$B$44</f>
        <v>0</v>
      </c>
      <c r="G3" s="30" t="n">
        <f aca="false">S!$B$44</f>
        <v>0</v>
      </c>
      <c r="H3" s="31" t="n">
        <f aca="false">Fe!$B$44</f>
        <v>0</v>
      </c>
      <c r="I3" s="31" t="n">
        <f aca="false">Mn!$B$44</f>
        <v>0</v>
      </c>
      <c r="J3" s="31" t="n">
        <f aca="false">Zn!$B$44</f>
        <v>0</v>
      </c>
      <c r="K3" s="31" t="n">
        <f aca="false">Cu!$B$44</f>
        <v>0</v>
      </c>
      <c r="L3" s="32" t="n">
        <f aca="false">Mo!$B$44</f>
        <v>0</v>
      </c>
      <c r="M3" s="31" t="n">
        <f aca="false">B!$B$44</f>
        <v>0</v>
      </c>
    </row>
    <row r="4" customFormat="false" ht="12.75" hidden="false" customHeight="false" outlineLevel="0" collapsed="false">
      <c r="A4" s="0" t="s">
        <v>56</v>
      </c>
      <c r="B4" s="30" t="n">
        <f aca="false">N!$C$44</f>
        <v>0</v>
      </c>
      <c r="C4" s="30" t="n">
        <f aca="false">P!$C$44</f>
        <v>0</v>
      </c>
      <c r="D4" s="30" t="n">
        <f aca="false">K!$C$44</f>
        <v>0</v>
      </c>
      <c r="E4" s="30" t="n">
        <f aca="false">Mg!$C$44</f>
        <v>0</v>
      </c>
      <c r="F4" s="30" t="n">
        <f aca="false">Ca!$C$44</f>
        <v>0</v>
      </c>
      <c r="G4" s="30" t="n">
        <f aca="false">S!$C$44</f>
        <v>0</v>
      </c>
      <c r="H4" s="31" t="n">
        <f aca="false">Fe!$C$44</f>
        <v>0</v>
      </c>
      <c r="I4" s="31" t="n">
        <f aca="false">Mn!$C$44</f>
        <v>0</v>
      </c>
      <c r="J4" s="31" t="n">
        <f aca="false">Zn!$C$44</f>
        <v>0</v>
      </c>
      <c r="K4" s="31" t="n">
        <f aca="false">Cu!$C$44</f>
        <v>0</v>
      </c>
      <c r="L4" s="32" t="n">
        <f aca="false">Mo!$C$44</f>
        <v>0</v>
      </c>
      <c r="M4" s="31" t="n">
        <f aca="false">B!$C$44</f>
        <v>0</v>
      </c>
    </row>
    <row r="5" customFormat="false" ht="12.75" hidden="false" customHeight="false" outlineLevel="0" collapsed="false">
      <c r="A5" s="0" t="s">
        <v>57</v>
      </c>
      <c r="B5" s="30" t="n">
        <f aca="false">N!$D$44</f>
        <v>0</v>
      </c>
      <c r="C5" s="30" t="n">
        <f aca="false">P!$D$44</f>
        <v>0</v>
      </c>
      <c r="D5" s="30" t="n">
        <f aca="false">K!$D$44</f>
        <v>0</v>
      </c>
      <c r="E5" s="30" t="n">
        <f aca="false">Mg!$D$44</f>
        <v>0</v>
      </c>
      <c r="F5" s="30" t="n">
        <f aca="false">Ca!$D$44</f>
        <v>0</v>
      </c>
      <c r="G5" s="30" t="n">
        <f aca="false">S!$D$44</f>
        <v>0</v>
      </c>
      <c r="H5" s="31" t="n">
        <f aca="false">Fe!$D$44</f>
        <v>0</v>
      </c>
      <c r="I5" s="31" t="n">
        <f aca="false">Mn!$D$44</f>
        <v>0</v>
      </c>
      <c r="J5" s="31" t="n">
        <f aca="false">Zn!$D$44</f>
        <v>0</v>
      </c>
      <c r="K5" s="31" t="n">
        <f aca="false">Cu!$D$44</f>
        <v>0</v>
      </c>
      <c r="L5" s="32" t="n">
        <f aca="false">Mo!$D$44</f>
        <v>0</v>
      </c>
      <c r="M5" s="31" t="n">
        <f aca="false">B!$D$44</f>
        <v>0</v>
      </c>
    </row>
    <row r="6" customFormat="false" ht="12.75" hidden="false" customHeight="false" outlineLevel="0" collapsed="false">
      <c r="A6" s="0" t="s">
        <v>58</v>
      </c>
      <c r="B6" s="30" t="n">
        <f aca="false">N!$E$44</f>
        <v>0.064</v>
      </c>
      <c r="C6" s="30" t="n">
        <f aca="false">P!$E$44</f>
        <v>0.066</v>
      </c>
      <c r="D6" s="30" t="n">
        <f aca="false">K!$E$44</f>
        <v>0.292</v>
      </c>
      <c r="E6" s="30" t="n">
        <f aca="false">Mg!$E$44</f>
        <v>0.02</v>
      </c>
      <c r="F6" s="30" t="n">
        <f aca="false">Ca!$E$44</f>
        <v>0</v>
      </c>
      <c r="G6" s="30" t="n">
        <f aca="false">S!$E$44</f>
        <v>0.21</v>
      </c>
      <c r="H6" s="31" t="n">
        <f aca="false">Fe!$E$44</f>
        <v>0.108</v>
      </c>
      <c r="I6" s="31" t="n">
        <f aca="false">Mn!$E$44</f>
        <v>0.0064</v>
      </c>
      <c r="J6" s="31" t="n">
        <f aca="false">Zn!$E$44</f>
        <v>0.0026</v>
      </c>
      <c r="K6" s="31" t="n">
        <f aca="false">Cu!$E$44</f>
        <v>0.0016</v>
      </c>
      <c r="L6" s="32" t="n">
        <f aca="false">Mo!$E$44</f>
        <v>2E-005</v>
      </c>
      <c r="M6" s="31" t="n">
        <f aca="false">B!$E$44</f>
        <v>0.001</v>
      </c>
    </row>
    <row r="7" customFormat="false" ht="12.75" hidden="false" customHeight="false" outlineLevel="0" collapsed="false">
      <c r="A7" s="0" t="s">
        <v>59</v>
      </c>
      <c r="B7" s="30" t="n">
        <f aca="false">N!$F$44</f>
        <v>0</v>
      </c>
      <c r="C7" s="30" t="n">
        <f aca="false">P!$F$44</f>
        <v>0</v>
      </c>
      <c r="D7" s="30" t="n">
        <f aca="false">K!$F$44</f>
        <v>0</v>
      </c>
      <c r="E7" s="30" t="n">
        <f aca="false">Mg!$F$44</f>
        <v>0</v>
      </c>
      <c r="F7" s="30" t="n">
        <f aca="false">Ca!$F$44</f>
        <v>0</v>
      </c>
      <c r="G7" s="30" t="n">
        <f aca="false">S!$F$44</f>
        <v>0</v>
      </c>
      <c r="H7" s="31" t="n">
        <f aca="false">Fe!$F$44</f>
        <v>0</v>
      </c>
      <c r="I7" s="31" t="n">
        <f aca="false">Mn!$F$44</f>
        <v>0</v>
      </c>
      <c r="J7" s="31" t="n">
        <f aca="false">Zn!$F$44</f>
        <v>0</v>
      </c>
      <c r="K7" s="31" t="n">
        <f aca="false">Cu!$F$44</f>
        <v>0</v>
      </c>
      <c r="L7" s="32" t="n">
        <f aca="false">Mo!$F$44</f>
        <v>0</v>
      </c>
      <c r="M7" s="31" t="n">
        <f aca="false">B!$F$44</f>
        <v>0</v>
      </c>
    </row>
    <row r="8" customFormat="false" ht="12.75" hidden="false" customHeight="false" outlineLevel="0" collapsed="false">
      <c r="A8" s="0" t="s">
        <v>60</v>
      </c>
      <c r="B8" s="30" t="n">
        <f aca="false">N!$G$44</f>
        <v>0.33</v>
      </c>
      <c r="C8" s="30" t="n">
        <f aca="false">P!$G$44</f>
        <v>0.045</v>
      </c>
      <c r="D8" s="30" t="n">
        <f aca="false">K!$G$44</f>
        <v>0.15</v>
      </c>
      <c r="E8" s="30" t="n">
        <f aca="false">Mg!$G$44</f>
        <v>0</v>
      </c>
      <c r="F8" s="30" t="n">
        <f aca="false">Ca!$G$44</f>
        <v>0</v>
      </c>
      <c r="G8" s="30" t="n">
        <f aca="false">S!$G$44</f>
        <v>0.06</v>
      </c>
      <c r="H8" s="31" t="n">
        <f aca="false">Fe!$G$44</f>
        <v>0</v>
      </c>
      <c r="I8" s="31" t="n">
        <f aca="false">Mn!$G$44</f>
        <v>0</v>
      </c>
      <c r="J8" s="31" t="n">
        <f aca="false">Zn!$G$44</f>
        <v>0</v>
      </c>
      <c r="K8" s="31" t="n">
        <f aca="false">Cu!$G$44</f>
        <v>0</v>
      </c>
      <c r="L8" s="32" t="n">
        <f aca="false">Mo!$G$44</f>
        <v>0</v>
      </c>
      <c r="M8" s="31" t="n">
        <f aca="false">B!$G$44</f>
        <v>0</v>
      </c>
    </row>
    <row r="9" customFormat="false" ht="12.75" hidden="false" customHeight="false" outlineLevel="0" collapsed="false">
      <c r="A9" s="0" t="s">
        <v>61</v>
      </c>
      <c r="B9" s="30" t="n">
        <f aca="false">N!$H$44</f>
        <v>0</v>
      </c>
      <c r="C9" s="30" t="n">
        <f aca="false">P!$H$44</f>
        <v>0</v>
      </c>
      <c r="D9" s="30" t="n">
        <f aca="false">K!$H$44</f>
        <v>0</v>
      </c>
      <c r="E9" s="30" t="n">
        <f aca="false">Mg!$H$44</f>
        <v>0</v>
      </c>
      <c r="F9" s="30" t="n">
        <f aca="false">Ca!$H$44</f>
        <v>0</v>
      </c>
      <c r="G9" s="30" t="n">
        <f aca="false">S!$H$44</f>
        <v>0</v>
      </c>
      <c r="H9" s="31" t="n">
        <f aca="false">Fe!$H$44</f>
        <v>0</v>
      </c>
      <c r="I9" s="31" t="n">
        <f aca="false">Mn!$H$44</f>
        <v>0</v>
      </c>
      <c r="J9" s="31" t="n">
        <f aca="false">Zn!$H$44</f>
        <v>0</v>
      </c>
      <c r="K9" s="31" t="n">
        <f aca="false">Cu!$H$44</f>
        <v>0</v>
      </c>
      <c r="L9" s="32" t="n">
        <f aca="false">Mo!$H$44</f>
        <v>0</v>
      </c>
      <c r="M9" s="31" t="n">
        <f aca="false">B!$H$44</f>
        <v>0</v>
      </c>
    </row>
    <row r="10" customFormat="false" ht="12.75" hidden="false" customHeight="false" outlineLevel="0" collapsed="false">
      <c r="A10" s="0" t="s">
        <v>62</v>
      </c>
      <c r="B10" s="30" t="n">
        <f aca="false">N!$I$44</f>
        <v>0.18</v>
      </c>
      <c r="C10" s="30" t="n">
        <f aca="false">P!$I$44</f>
        <v>0.015</v>
      </c>
      <c r="D10" s="30" t="n">
        <f aca="false">K!$I$44</f>
        <v>0.2175</v>
      </c>
      <c r="E10" s="30" t="n">
        <f aca="false">Mg!$I$44</f>
        <v>0.027</v>
      </c>
      <c r="F10" s="30" t="n">
        <f aca="false">Ca!$I$44</f>
        <v>0.0315</v>
      </c>
      <c r="G10" s="30" t="n">
        <f aca="false">S!$I$44</f>
        <v>0.09</v>
      </c>
      <c r="H10" s="31" t="n">
        <f aca="false">Fe!$I$44</f>
        <v>0</v>
      </c>
      <c r="I10" s="31" t="n">
        <f aca="false">Mn!$I$44</f>
        <v>0.006</v>
      </c>
      <c r="J10" s="31" t="n">
        <f aca="false">Zn!$I$44</f>
        <v>0</v>
      </c>
      <c r="K10" s="31" t="n">
        <f aca="false">Cu!$I$44</f>
        <v>0</v>
      </c>
      <c r="L10" s="32" t="n">
        <f aca="false">Mo!$I$44</f>
        <v>0</v>
      </c>
      <c r="M10" s="31" t="n">
        <f aca="false">B!$I$44</f>
        <v>0</v>
      </c>
      <c r="N10" s="3"/>
    </row>
    <row r="11" customFormat="false" ht="12.75" hidden="false" customHeight="false" outlineLevel="0" collapsed="false">
      <c r="A11" s="0" t="s">
        <v>63</v>
      </c>
      <c r="B11" s="30" t="n">
        <f aca="false">N!$J$44</f>
        <v>0</v>
      </c>
      <c r="C11" s="30" t="n">
        <f aca="false">P!$J$44</f>
        <v>0</v>
      </c>
      <c r="D11" s="30" t="n">
        <f aca="false">K!$J$44</f>
        <v>0</v>
      </c>
      <c r="E11" s="30" t="n">
        <f aca="false">Mg!$J$44</f>
        <v>0</v>
      </c>
      <c r="F11" s="30" t="n">
        <f aca="false">Ca!$J$44</f>
        <v>0</v>
      </c>
      <c r="G11" s="30" t="n">
        <f aca="false">S!$J$44</f>
        <v>0</v>
      </c>
      <c r="H11" s="31" t="n">
        <f aca="false">Fe!$J$44</f>
        <v>0</v>
      </c>
      <c r="I11" s="31" t="n">
        <f aca="false">Mn!$J$44</f>
        <v>0</v>
      </c>
      <c r="J11" s="31" t="n">
        <f aca="false">Zn!$J$44</f>
        <v>0</v>
      </c>
      <c r="K11" s="31" t="n">
        <f aca="false">Cu!$J$44</f>
        <v>0</v>
      </c>
      <c r="L11" s="32" t="n">
        <f aca="false">Mo!$J$44</f>
        <v>0</v>
      </c>
      <c r="M11" s="31" t="n">
        <f aca="false">B!$J$44</f>
        <v>0</v>
      </c>
    </row>
    <row r="12" customFormat="false" ht="12.75" hidden="false" customHeight="false" outlineLevel="0" collapsed="false">
      <c r="A12" s="0" t="s">
        <v>64</v>
      </c>
      <c r="B12" s="30" t="n">
        <f aca="false">N!$K$44</f>
        <v>0.18</v>
      </c>
      <c r="C12" s="30" t="n">
        <f aca="false">P!$K$44</f>
        <v>0.015</v>
      </c>
      <c r="D12" s="30" t="n">
        <f aca="false">K!$K$44</f>
        <v>0.2175</v>
      </c>
      <c r="E12" s="30" t="n">
        <f aca="false">Mg!$K$44</f>
        <v>0.027</v>
      </c>
      <c r="F12" s="30" t="n">
        <f aca="false">Ca!$K$44</f>
        <v>0.0315</v>
      </c>
      <c r="G12" s="30" t="n">
        <f aca="false">S!$K$44</f>
        <v>0.09</v>
      </c>
      <c r="H12" s="31" t="n">
        <f aca="false">Fe!$K$44</f>
        <v>0</v>
      </c>
      <c r="I12" s="31" t="n">
        <f aca="false">Mn!$K$44</f>
        <v>0.006</v>
      </c>
      <c r="J12" s="31" t="n">
        <f aca="false">Zn!$K$44</f>
        <v>0</v>
      </c>
      <c r="K12" s="31" t="n">
        <f aca="false">Cu!$K$44</f>
        <v>0</v>
      </c>
      <c r="L12" s="32" t="n">
        <f aca="false">Mo!$K$44</f>
        <v>0</v>
      </c>
      <c r="M12" s="31" t="n">
        <f aca="false">B!$K$44</f>
        <v>0</v>
      </c>
    </row>
    <row r="13" customFormat="false" ht="12.75" hidden="false" customHeight="false" outlineLevel="0" collapsed="false">
      <c r="A13" s="0" t="s">
        <v>65</v>
      </c>
      <c r="B13" s="30" t="n">
        <f aca="false">N!$L$44</f>
        <v>0</v>
      </c>
      <c r="C13" s="30" t="n">
        <f aca="false">P!$L$44</f>
        <v>0</v>
      </c>
      <c r="D13" s="30" t="n">
        <f aca="false">K!$L$44</f>
        <v>0</v>
      </c>
      <c r="E13" s="30" t="n">
        <f aca="false">Mg!$L$44</f>
        <v>0</v>
      </c>
      <c r="F13" s="30" t="n">
        <f aca="false">Ca!$L$44</f>
        <v>0</v>
      </c>
      <c r="G13" s="30" t="n">
        <f aca="false">S!$L$44</f>
        <v>0</v>
      </c>
      <c r="H13" s="31" t="n">
        <f aca="false">Fe!$L$44</f>
        <v>0</v>
      </c>
      <c r="I13" s="31" t="n">
        <f aca="false">Mn!$L$44</f>
        <v>0</v>
      </c>
      <c r="J13" s="31" t="n">
        <f aca="false">Zn!$L$44</f>
        <v>0</v>
      </c>
      <c r="K13" s="31" t="n">
        <f aca="false">Cu!$L$44</f>
        <v>0</v>
      </c>
      <c r="L13" s="32" t="n">
        <f aca="false">Mo!$L$44</f>
        <v>0</v>
      </c>
      <c r="M13" s="31" t="n">
        <f aca="false">B!$L$44</f>
        <v>0</v>
      </c>
    </row>
    <row r="14" customFormat="false" ht="12.75" hidden="false" customHeight="false" outlineLevel="0" collapsed="false">
      <c r="A14" s="0" t="s">
        <v>66</v>
      </c>
      <c r="B14" s="30" t="n">
        <f aca="false">N!$M$44</f>
        <v>0.219</v>
      </c>
      <c r="C14" s="30" t="n">
        <f aca="false">P!$M$44</f>
        <v>0.066</v>
      </c>
      <c r="D14" s="30" t="n">
        <f aca="false">K!$M$44</f>
        <v>0.292</v>
      </c>
      <c r="E14" s="30" t="n">
        <f aca="false">Mg!$M$44</f>
        <v>0.02</v>
      </c>
      <c r="F14" s="30" t="n">
        <f aca="false">Ca!$M$44</f>
        <v>0.188</v>
      </c>
      <c r="G14" s="30" t="n">
        <f aca="false">S!$M$44</f>
        <v>0.21</v>
      </c>
      <c r="H14" s="31" t="n">
        <f aca="false">Fe!$M$44</f>
        <v>0.108</v>
      </c>
      <c r="I14" s="31" t="n">
        <f aca="false">Mn!$M$44</f>
        <v>0.0064</v>
      </c>
      <c r="J14" s="31" t="n">
        <f aca="false">Zn!$M$44</f>
        <v>0.0026</v>
      </c>
      <c r="K14" s="31" t="n">
        <f aca="false">Cu!$M$44</f>
        <v>0.0016</v>
      </c>
      <c r="L14" s="32" t="n">
        <f aca="false">Mo!$M$44</f>
        <v>2E-005</v>
      </c>
      <c r="M14" s="31" t="n">
        <f aca="false">B!$M$44</f>
        <v>0.001</v>
      </c>
    </row>
    <row r="15" customFormat="false" ht="12.75" hidden="false" customHeight="false" outlineLevel="0" collapsed="false">
      <c r="A15" s="0" t="s">
        <v>67</v>
      </c>
      <c r="B15" s="30" t="n">
        <f aca="false">N!$N$44</f>
        <v>0</v>
      </c>
      <c r="C15" s="30" t="n">
        <f aca="false">P!$N$44</f>
        <v>0</v>
      </c>
      <c r="D15" s="30" t="n">
        <f aca="false">K!$N$44</f>
        <v>0</v>
      </c>
      <c r="E15" s="30" t="n">
        <f aca="false">Mg!$N$44</f>
        <v>0</v>
      </c>
      <c r="F15" s="30" t="n">
        <f aca="false">Ca!$N$44</f>
        <v>0</v>
      </c>
      <c r="G15" s="30" t="n">
        <f aca="false">S!$N$44</f>
        <v>0</v>
      </c>
      <c r="H15" s="31" t="n">
        <f aca="false">Fe!$N$44</f>
        <v>0</v>
      </c>
      <c r="I15" s="31" t="n">
        <f aca="false">Mn!$N$44</f>
        <v>0</v>
      </c>
      <c r="J15" s="31" t="n">
        <f aca="false">Zn!$N$44</f>
        <v>0</v>
      </c>
      <c r="K15" s="31" t="n">
        <f aca="false">Cu!$N$44</f>
        <v>0</v>
      </c>
      <c r="L15" s="32" t="n">
        <f aca="false">Mo!$N$44</f>
        <v>0</v>
      </c>
      <c r="M15" s="31" t="n">
        <f aca="false">B!$N$44</f>
        <v>0</v>
      </c>
    </row>
    <row r="16" customFormat="false" ht="12.75" hidden="false" customHeight="false" outlineLevel="0" collapsed="false">
      <c r="A16" s="0" t="s">
        <v>68</v>
      </c>
      <c r="B16" s="30" t="n">
        <f aca="false">N!$O$44</f>
        <v>0.1995</v>
      </c>
      <c r="C16" s="30" t="n">
        <f aca="false">P!$O$44</f>
        <v>0</v>
      </c>
      <c r="D16" s="30" t="n">
        <f aca="false">K!$O$44</f>
        <v>0.2295</v>
      </c>
      <c r="E16" s="30" t="n">
        <f aca="false">Mg!$O$44</f>
        <v>0.0225</v>
      </c>
      <c r="F16" s="30" t="n">
        <f aca="false">Ca!$O$44</f>
        <v>0</v>
      </c>
      <c r="G16" s="30" t="n">
        <f aca="false">S!$O$44</f>
        <v>0.2055</v>
      </c>
      <c r="H16" s="31" t="n">
        <f aca="false">Fe!$O$44</f>
        <v>0.03</v>
      </c>
      <c r="I16" s="31" t="n">
        <f aca="false">Mn!$O$44</f>
        <v>0.006</v>
      </c>
      <c r="J16" s="31" t="n">
        <f aca="false">Zn!$O$44</f>
        <v>0.0024</v>
      </c>
      <c r="K16" s="31" t="n">
        <f aca="false">Cu!$O$44</f>
        <v>0.0015</v>
      </c>
      <c r="L16" s="32" t="n">
        <f aca="false">Mo!$O$44</f>
        <v>1.5E-005</v>
      </c>
      <c r="M16" s="31" t="n">
        <f aca="false">B!$O$44</f>
        <v>0.0009</v>
      </c>
    </row>
    <row r="17" customFormat="false" ht="12.75" hidden="false" customHeight="false" outlineLevel="0" collapsed="false">
      <c r="A17" s="0" t="s">
        <v>69</v>
      </c>
      <c r="B17" s="30" t="n">
        <f aca="false">N!$P$44</f>
        <v>0</v>
      </c>
      <c r="C17" s="30" t="n">
        <f aca="false">P!$P$44</f>
        <v>0</v>
      </c>
      <c r="D17" s="30" t="n">
        <f aca="false">K!$P$44</f>
        <v>0</v>
      </c>
      <c r="E17" s="30" t="n">
        <f aca="false">Mg!$P$44</f>
        <v>0</v>
      </c>
      <c r="F17" s="30" t="n">
        <f aca="false">Ca!$P$44</f>
        <v>0</v>
      </c>
      <c r="G17" s="30" t="n">
        <f aca="false">S!$P$44</f>
        <v>0</v>
      </c>
      <c r="H17" s="31" t="n">
        <f aca="false">Fe!$P$44</f>
        <v>0</v>
      </c>
      <c r="I17" s="31" t="n">
        <f aca="false">Mn!$P$44</f>
        <v>0</v>
      </c>
      <c r="J17" s="31" t="n">
        <f aca="false">Zn!$P$44</f>
        <v>0</v>
      </c>
      <c r="K17" s="31" t="n">
        <f aca="false">Cu!$P$44</f>
        <v>0</v>
      </c>
      <c r="L17" s="32" t="n">
        <f aca="false">Mo!$P$44</f>
        <v>0</v>
      </c>
      <c r="M17" s="31" t="n">
        <f aca="false">B!$P$44</f>
        <v>0</v>
      </c>
    </row>
    <row r="18" customFormat="false" ht="12.75" hidden="false" customHeight="false" outlineLevel="0" collapsed="false">
      <c r="A18" s="0" t="s">
        <v>70</v>
      </c>
      <c r="B18" s="30" t="n">
        <f aca="false">N!$Q$44</f>
        <v>0.18</v>
      </c>
      <c r="C18" s="30" t="n">
        <f aca="false">P!$Q$44</f>
        <v>0.015</v>
      </c>
      <c r="D18" s="30" t="n">
        <f aca="false">K!$Q$44</f>
        <v>0.2175</v>
      </c>
      <c r="E18" s="30" t="n">
        <f aca="false">Mg!$Q$44</f>
        <v>0.027</v>
      </c>
      <c r="F18" s="30" t="n">
        <f aca="false">Ca!$Q$44</f>
        <v>0.0315</v>
      </c>
      <c r="G18" s="30" t="n">
        <f aca="false">S!$Q$44</f>
        <v>0.09</v>
      </c>
      <c r="H18" s="31" t="n">
        <f aca="false">Fe!$Q$44</f>
        <v>0</v>
      </c>
      <c r="I18" s="31" t="n">
        <f aca="false">Mn!$Q$44</f>
        <v>0.006</v>
      </c>
      <c r="J18" s="31" t="n">
        <f aca="false">Zn!$Q$44</f>
        <v>0</v>
      </c>
      <c r="K18" s="31" t="n">
        <f aca="false">Cu!$Q$44</f>
        <v>0</v>
      </c>
      <c r="L18" s="32" t="n">
        <f aca="false">Mo!$Q$44</f>
        <v>0</v>
      </c>
      <c r="M18" s="31" t="n">
        <f aca="false">B!$Q$44</f>
        <v>0</v>
      </c>
    </row>
    <row r="19" customFormat="false" ht="12.75" hidden="false" customHeight="false" outlineLevel="0" collapsed="false">
      <c r="A19" s="0" t="s">
        <v>71</v>
      </c>
      <c r="B19" s="30" t="n">
        <f aca="false">N!$R$44</f>
        <v>0</v>
      </c>
      <c r="C19" s="30" t="n">
        <f aca="false">P!$R$44</f>
        <v>0</v>
      </c>
      <c r="D19" s="30" t="n">
        <f aca="false">K!$R$44</f>
        <v>0</v>
      </c>
      <c r="E19" s="30" t="n">
        <f aca="false">Mg!$R$44</f>
        <v>0</v>
      </c>
      <c r="F19" s="30" t="n">
        <f aca="false">Ca!$R$44</f>
        <v>0</v>
      </c>
      <c r="G19" s="30" t="n">
        <f aca="false">S!$R$44</f>
        <v>0</v>
      </c>
      <c r="H19" s="31" t="n">
        <f aca="false">Fe!$R$44</f>
        <v>0</v>
      </c>
      <c r="I19" s="31" t="n">
        <f aca="false">Mn!$R$44</f>
        <v>0</v>
      </c>
      <c r="J19" s="31" t="n">
        <f aca="false">Zn!$R$44</f>
        <v>0</v>
      </c>
      <c r="K19" s="31" t="n">
        <f aca="false">Cu!$R$44</f>
        <v>0</v>
      </c>
      <c r="L19" s="32" t="n">
        <f aca="false">Mo!$R$44</f>
        <v>0</v>
      </c>
      <c r="M19" s="31" t="n">
        <f aca="false">B!$R$44</f>
        <v>0</v>
      </c>
    </row>
    <row r="20" customFormat="false" ht="12.75" hidden="false" customHeight="false" outlineLevel="0" collapsed="false">
      <c r="A20" s="0" t="s">
        <v>72</v>
      </c>
      <c r="B20" s="30" t="n">
        <f aca="false">N!$S$44</f>
        <v>0.18</v>
      </c>
      <c r="C20" s="30" t="n">
        <f aca="false">P!$S$44</f>
        <v>0.015</v>
      </c>
      <c r="D20" s="30" t="n">
        <f aca="false">K!$S$44</f>
        <v>0.2175</v>
      </c>
      <c r="E20" s="30" t="n">
        <f aca="false">Mg!$S$44</f>
        <v>0.027</v>
      </c>
      <c r="F20" s="30" t="n">
        <f aca="false">Ca!$S$44</f>
        <v>0.0315</v>
      </c>
      <c r="G20" s="30" t="n">
        <f aca="false">S!$S$44</f>
        <v>0.09</v>
      </c>
      <c r="H20" s="31" t="n">
        <f aca="false">Fe!$S$44</f>
        <v>0</v>
      </c>
      <c r="I20" s="31" t="n">
        <f aca="false">Mn!$S$44</f>
        <v>0.006</v>
      </c>
      <c r="J20" s="31" t="n">
        <f aca="false">Zn!$S$44</f>
        <v>0</v>
      </c>
      <c r="K20" s="31" t="n">
        <f aca="false">Cu!$S$44</f>
        <v>0</v>
      </c>
      <c r="L20" s="32" t="n">
        <f aca="false">Mo!$S$44</f>
        <v>0</v>
      </c>
      <c r="M20" s="31" t="n">
        <f aca="false">B!$S$44</f>
        <v>0</v>
      </c>
    </row>
    <row r="21" customFormat="false" ht="12.75" hidden="false" customHeight="false" outlineLevel="0" collapsed="false">
      <c r="A21" s="0" t="s">
        <v>73</v>
      </c>
      <c r="B21" s="30" t="n">
        <f aca="false">N!$T$44</f>
        <v>0</v>
      </c>
      <c r="C21" s="30" t="n">
        <f aca="false">P!$T$44</f>
        <v>0</v>
      </c>
      <c r="D21" s="30" t="n">
        <f aca="false">K!$T$44</f>
        <v>0</v>
      </c>
      <c r="E21" s="30" t="n">
        <f aca="false">Mg!$T$44</f>
        <v>0</v>
      </c>
      <c r="F21" s="30" t="n">
        <f aca="false">Ca!$T$44</f>
        <v>0</v>
      </c>
      <c r="G21" s="30" t="n">
        <f aca="false">S!$T$44</f>
        <v>0</v>
      </c>
      <c r="H21" s="31" t="n">
        <f aca="false">Fe!$T$44</f>
        <v>0</v>
      </c>
      <c r="I21" s="31" t="n">
        <f aca="false">Mn!$T$44</f>
        <v>0</v>
      </c>
      <c r="J21" s="31" t="n">
        <f aca="false">Zn!$T$44</f>
        <v>0</v>
      </c>
      <c r="K21" s="31" t="n">
        <f aca="false">Cu!$T$44</f>
        <v>0</v>
      </c>
      <c r="L21" s="32" t="n">
        <f aca="false">Mo!$T$44</f>
        <v>0</v>
      </c>
      <c r="M21" s="31" t="n">
        <f aca="false">B!$T$44</f>
        <v>0</v>
      </c>
    </row>
    <row r="22" customFormat="false" ht="12.75" hidden="false" customHeight="false" outlineLevel="0" collapsed="false">
      <c r="A22" s="0" t="s">
        <v>74</v>
      </c>
      <c r="B22" s="30" t="n">
        <f aca="false">N!$U$44</f>
        <v>0.219</v>
      </c>
      <c r="C22" s="30" t="n">
        <f aca="false">P!$U$44</f>
        <v>0.066</v>
      </c>
      <c r="D22" s="30" t="n">
        <f aca="false">K!$U$44</f>
        <v>0.292</v>
      </c>
      <c r="E22" s="30" t="n">
        <f aca="false">Mg!$U$44</f>
        <v>0.02</v>
      </c>
      <c r="F22" s="30" t="n">
        <f aca="false">Ca!$U$44</f>
        <v>0.188</v>
      </c>
      <c r="G22" s="30" t="n">
        <f aca="false">S!$U$44</f>
        <v>0.21</v>
      </c>
      <c r="H22" s="31" t="n">
        <f aca="false">Fe!$U$44</f>
        <v>0.108</v>
      </c>
      <c r="I22" s="31" t="n">
        <f aca="false">Mn!$U$44</f>
        <v>0.0064</v>
      </c>
      <c r="J22" s="31" t="n">
        <f aca="false">Zn!$U$44</f>
        <v>0.0026</v>
      </c>
      <c r="K22" s="31" t="n">
        <f aca="false">Cu!$U$44</f>
        <v>0.0016</v>
      </c>
      <c r="L22" s="32" t="n">
        <f aca="false">Mo!$U$44</f>
        <v>2E-005</v>
      </c>
      <c r="M22" s="31" t="n">
        <f aca="false">B!$U$44</f>
        <v>0.001</v>
      </c>
    </row>
    <row r="23" customFormat="false" ht="12.75" hidden="false" customHeight="false" outlineLevel="0" collapsed="false">
      <c r="A23" s="0" t="s">
        <v>75</v>
      </c>
      <c r="B23" s="30" t="n">
        <f aca="false">N!$V$44</f>
        <v>0</v>
      </c>
      <c r="C23" s="30" t="n">
        <f aca="false">P!$V$44</f>
        <v>0</v>
      </c>
      <c r="D23" s="30" t="n">
        <f aca="false">K!$V$44</f>
        <v>0</v>
      </c>
      <c r="E23" s="30" t="n">
        <f aca="false">Mg!$V$44</f>
        <v>0</v>
      </c>
      <c r="F23" s="30" t="n">
        <f aca="false">Ca!$V$44</f>
        <v>0</v>
      </c>
      <c r="G23" s="30" t="n">
        <f aca="false">S!$V$44</f>
        <v>0</v>
      </c>
      <c r="H23" s="31" t="n">
        <f aca="false">Fe!$V$44</f>
        <v>0</v>
      </c>
      <c r="I23" s="31" t="n">
        <f aca="false">Mn!$V$44</f>
        <v>0</v>
      </c>
      <c r="J23" s="31" t="n">
        <f aca="false">Zn!$V$44</f>
        <v>0</v>
      </c>
      <c r="K23" s="31" t="n">
        <f aca="false">Cu!$V$44</f>
        <v>0</v>
      </c>
      <c r="L23" s="32" t="n">
        <f aca="false">Mo!$V$44</f>
        <v>0</v>
      </c>
      <c r="M23" s="31" t="n">
        <f aca="false">B!$V$44</f>
        <v>0</v>
      </c>
    </row>
    <row r="24" customFormat="false" ht="12.75" hidden="false" customHeight="false" outlineLevel="0" collapsed="false">
      <c r="A24" s="0" t="s">
        <v>76</v>
      </c>
      <c r="B24" s="30" t="n">
        <f aca="false">N!$W$44</f>
        <v>0.1464</v>
      </c>
      <c r="C24" s="30" t="n">
        <f aca="false">P!$W$44</f>
        <v>0.0156</v>
      </c>
      <c r="D24" s="30" t="n">
        <f aca="false">K!$W$44</f>
        <v>0.174</v>
      </c>
      <c r="E24" s="30" t="n">
        <f aca="false">Mg!$W$44</f>
        <v>0.0204</v>
      </c>
      <c r="F24" s="30" t="n">
        <f aca="false">Ca!$W$44</f>
        <v>0</v>
      </c>
      <c r="G24" s="30" t="n">
        <f aca="false">S!$W$44</f>
        <v>0.1632</v>
      </c>
      <c r="H24" s="31" t="n">
        <f aca="false">Fe!$W$44</f>
        <v>0.0048</v>
      </c>
      <c r="I24" s="31" t="n">
        <f aca="false">Mn!$W$44</f>
        <v>0.0048</v>
      </c>
      <c r="J24" s="31" t="n">
        <f aca="false">Zn!$W$44</f>
        <v>0.00192</v>
      </c>
      <c r="K24" s="31" t="n">
        <f aca="false">Cu!$W$44</f>
        <v>0.0012</v>
      </c>
      <c r="L24" s="32" t="n">
        <f aca="false">Mo!$W$44</f>
        <v>1.2E-005</v>
      </c>
      <c r="M24" s="31" t="n">
        <f aca="false">B!$W$44</f>
        <v>0.00072</v>
      </c>
    </row>
    <row r="25" customFormat="false" ht="12.75" hidden="false" customHeight="false" outlineLevel="0" collapsed="false">
      <c r="A25" s="0" t="s">
        <v>77</v>
      </c>
      <c r="B25" s="30" t="n">
        <f aca="false">N!$X$44</f>
        <v>0</v>
      </c>
      <c r="C25" s="30" t="n">
        <f aca="false">P!$X$44</f>
        <v>0</v>
      </c>
      <c r="D25" s="30" t="n">
        <f aca="false">K!$X$44</f>
        <v>0</v>
      </c>
      <c r="E25" s="30" t="n">
        <f aca="false">Mg!$X$44</f>
        <v>0</v>
      </c>
      <c r="F25" s="30" t="n">
        <f aca="false">Ca!$X$44</f>
        <v>0</v>
      </c>
      <c r="G25" s="30" t="n">
        <f aca="false">S!$X$44</f>
        <v>0</v>
      </c>
      <c r="H25" s="31" t="n">
        <f aca="false">Fe!$X$44</f>
        <v>0</v>
      </c>
      <c r="I25" s="31" t="n">
        <f aca="false">Mn!$X$44</f>
        <v>0</v>
      </c>
      <c r="J25" s="31" t="n">
        <f aca="false">Zn!$X$44</f>
        <v>0</v>
      </c>
      <c r="K25" s="31" t="n">
        <f aca="false">Cu!$X$44</f>
        <v>0</v>
      </c>
      <c r="L25" s="32" t="n">
        <f aca="false">Mo!$X$44</f>
        <v>0</v>
      </c>
      <c r="M25" s="31" t="n">
        <f aca="false">B!$X$44</f>
        <v>0</v>
      </c>
    </row>
    <row r="26" customFormat="false" ht="12.75" hidden="false" customHeight="false" outlineLevel="0" collapsed="false">
      <c r="A26" s="0" t="s">
        <v>78</v>
      </c>
      <c r="B26" s="30" t="n">
        <f aca="false">N!$Y$44</f>
        <v>0.1464</v>
      </c>
      <c r="C26" s="30" t="n">
        <f aca="false">P!$Y$44</f>
        <v>0.0156</v>
      </c>
      <c r="D26" s="30" t="n">
        <f aca="false">K!$Y$44</f>
        <v>0.174</v>
      </c>
      <c r="E26" s="30" t="n">
        <f aca="false">Mg!$Y$44</f>
        <v>0.0204</v>
      </c>
      <c r="F26" s="30" t="n">
        <f aca="false">Ca!$Y$44</f>
        <v>0</v>
      </c>
      <c r="G26" s="30" t="n">
        <f aca="false">S!$Y$44</f>
        <v>0.1632</v>
      </c>
      <c r="H26" s="31" t="n">
        <f aca="false">Fe!$Y$44</f>
        <v>0.0048</v>
      </c>
      <c r="I26" s="31" t="n">
        <f aca="false">Mn!$Y$44</f>
        <v>0.0048</v>
      </c>
      <c r="J26" s="31" t="n">
        <f aca="false">Zn!$Y$44</f>
        <v>0.00192</v>
      </c>
      <c r="K26" s="31" t="n">
        <f aca="false">Cu!$Y$44</f>
        <v>0.0012</v>
      </c>
      <c r="L26" s="32" t="n">
        <f aca="false">Mo!$Y$44</f>
        <v>1.2E-005</v>
      </c>
      <c r="M26" s="31" t="n">
        <f aca="false">B!$Y$44</f>
        <v>0.00072</v>
      </c>
    </row>
    <row r="27" customFormat="false" ht="12.75" hidden="false" customHeight="false" outlineLevel="0" collapsed="false">
      <c r="A27" s="0" t="s">
        <v>79</v>
      </c>
      <c r="B27" s="30" t="n">
        <f aca="false">N!$Z$44</f>
        <v>0</v>
      </c>
      <c r="C27" s="30" t="n">
        <f aca="false">P!$Z$44</f>
        <v>0</v>
      </c>
      <c r="D27" s="30" t="n">
        <f aca="false">K!$Z$44</f>
        <v>0</v>
      </c>
      <c r="E27" s="30" t="n">
        <f aca="false">Mg!$Z$44</f>
        <v>0</v>
      </c>
      <c r="F27" s="30" t="n">
        <f aca="false">Ca!$Z$44</f>
        <v>0</v>
      </c>
      <c r="G27" s="30" t="n">
        <f aca="false">S!$Z$44</f>
        <v>0</v>
      </c>
      <c r="H27" s="31" t="n">
        <f aca="false">Fe!$Z$44</f>
        <v>0</v>
      </c>
      <c r="I27" s="31" t="n">
        <f aca="false">Mn!$Z$44</f>
        <v>0</v>
      </c>
      <c r="J27" s="31" t="n">
        <f aca="false">Zn!$Z$44</f>
        <v>0</v>
      </c>
      <c r="K27" s="31" t="n">
        <f aca="false">Cu!$Z$44</f>
        <v>0</v>
      </c>
      <c r="L27" s="32" t="n">
        <f aca="false">Mo!$Z$44</f>
        <v>0</v>
      </c>
      <c r="M27" s="31" t="n">
        <f aca="false">B!$Z$44</f>
        <v>0</v>
      </c>
    </row>
    <row r="28" customFormat="false" ht="12.75" hidden="false" customHeight="false" outlineLevel="0" collapsed="false">
      <c r="A28" s="0" t="s">
        <v>80</v>
      </c>
      <c r="B28" s="30" t="n">
        <f aca="false">N!$AA$44</f>
        <v>0</v>
      </c>
      <c r="C28" s="30" t="n">
        <f aca="false">P!$AA$44</f>
        <v>0</v>
      </c>
      <c r="D28" s="30" t="n">
        <f aca="false">K!$AA$44</f>
        <v>0</v>
      </c>
      <c r="E28" s="30" t="n">
        <f aca="false">Mg!$AA$44</f>
        <v>0</v>
      </c>
      <c r="F28" s="30" t="n">
        <f aca="false">Ca!$AA$44</f>
        <v>0</v>
      </c>
      <c r="G28" s="30" t="n">
        <f aca="false">S!$AA$44</f>
        <v>0</v>
      </c>
      <c r="H28" s="31" t="n">
        <f aca="false">Fe!$AA$44</f>
        <v>0</v>
      </c>
      <c r="I28" s="31" t="n">
        <f aca="false">Mn!$AA$44</f>
        <v>0</v>
      </c>
      <c r="J28" s="31" t="n">
        <f aca="false">Zn!$AA$44</f>
        <v>0</v>
      </c>
      <c r="K28" s="31" t="n">
        <f aca="false">Cu!$AA$44</f>
        <v>0</v>
      </c>
      <c r="L28" s="32" t="n">
        <f aca="false">Mo!$AA$44</f>
        <v>0</v>
      </c>
      <c r="M28" s="31" t="n">
        <f aca="false">B!$AA$44</f>
        <v>0</v>
      </c>
    </row>
    <row r="29" customFormat="false" ht="12.75" hidden="false" customHeight="false" outlineLevel="0" collapsed="false">
      <c r="A29" s="0" t="s">
        <v>81</v>
      </c>
      <c r="B29" s="30" t="n">
        <f aca="false">N!$AB$44</f>
        <v>0</v>
      </c>
      <c r="C29" s="30" t="n">
        <f aca="false">P!$AB$44</f>
        <v>0</v>
      </c>
      <c r="D29" s="30" t="n">
        <f aca="false">K!$AB$44</f>
        <v>0</v>
      </c>
      <c r="E29" s="30" t="n">
        <f aca="false">Mg!$AB$44</f>
        <v>0</v>
      </c>
      <c r="F29" s="30" t="n">
        <f aca="false">Ca!$AB$44</f>
        <v>0</v>
      </c>
      <c r="G29" s="30" t="n">
        <f aca="false">S!$AB$44</f>
        <v>0</v>
      </c>
      <c r="H29" s="31" t="n">
        <f aca="false">Fe!$AB$44</f>
        <v>0</v>
      </c>
      <c r="I29" s="31" t="n">
        <f aca="false">Mn!$AB$44</f>
        <v>0</v>
      </c>
      <c r="J29" s="31" t="n">
        <f aca="false">Zn!$AB$44</f>
        <v>0</v>
      </c>
      <c r="K29" s="31" t="n">
        <f aca="false">Cu!$AB$44</f>
        <v>0</v>
      </c>
      <c r="L29" s="32" t="n">
        <f aca="false">Mo!$AB$44</f>
        <v>0</v>
      </c>
      <c r="M29" s="31" t="n">
        <f aca="false">B!$AB$44</f>
        <v>0</v>
      </c>
    </row>
    <row r="30" customFormat="false" ht="12.75" hidden="false" customHeight="false" outlineLevel="0" collapsed="false">
      <c r="A30" s="0" t="s">
        <v>82</v>
      </c>
      <c r="B30" s="30" t="n">
        <f aca="false">N!$AC$44</f>
        <v>0.064</v>
      </c>
      <c r="C30" s="30" t="n">
        <f aca="false">P!$AC$44</f>
        <v>0.066</v>
      </c>
      <c r="D30" s="30" t="n">
        <f aca="false">K!$AC$44</f>
        <v>0.292</v>
      </c>
      <c r="E30" s="30" t="n">
        <f aca="false">Mg!$AC$44</f>
        <v>0.02</v>
      </c>
      <c r="F30" s="30" t="n">
        <f aca="false">Ca!$AC$44</f>
        <v>0</v>
      </c>
      <c r="G30" s="30" t="n">
        <f aca="false">S!$AC$44</f>
        <v>0.21</v>
      </c>
      <c r="H30" s="31" t="n">
        <f aca="false">Fe!$AC$44</f>
        <v>0.108</v>
      </c>
      <c r="I30" s="31" t="n">
        <f aca="false">Mn!$AC$44</f>
        <v>0.0064</v>
      </c>
      <c r="J30" s="31" t="n">
        <f aca="false">Zn!$AC$44</f>
        <v>0.0026</v>
      </c>
      <c r="K30" s="31" t="n">
        <f aca="false">Cu!$AC$44</f>
        <v>0.0016</v>
      </c>
      <c r="L30" s="32" t="n">
        <f aca="false">Mo!$AC$44</f>
        <v>2E-005</v>
      </c>
      <c r="M30" s="31" t="n">
        <f aca="false">B!$AC$44</f>
        <v>0.001</v>
      </c>
    </row>
    <row r="31" customFormat="false" ht="12.75" hidden="false" customHeight="false" outlineLevel="0" collapsed="false">
      <c r="A31" s="0" t="s">
        <v>83</v>
      </c>
      <c r="B31" s="30" t="n">
        <f aca="false">N!$AD$44</f>
        <v>0</v>
      </c>
      <c r="C31" s="30" t="n">
        <f aca="false">P!$AD$44</f>
        <v>0</v>
      </c>
      <c r="D31" s="30" t="n">
        <f aca="false">K!$AD$44</f>
        <v>0</v>
      </c>
      <c r="E31" s="30" t="n">
        <f aca="false">Mg!$AD$44</f>
        <v>0</v>
      </c>
      <c r="F31" s="30" t="n">
        <f aca="false">Ca!$AD$44</f>
        <v>0</v>
      </c>
      <c r="G31" s="30" t="n">
        <f aca="false">S!$AD$44</f>
        <v>0</v>
      </c>
      <c r="H31" s="31" t="n">
        <f aca="false">Fe!$AD$44</f>
        <v>0</v>
      </c>
      <c r="I31" s="31" t="n">
        <f aca="false">Mn!$AD$44</f>
        <v>0</v>
      </c>
      <c r="J31" s="31" t="n">
        <f aca="false">Zn!$AD$44</f>
        <v>0</v>
      </c>
      <c r="K31" s="31" t="n">
        <f aca="false">Cu!$AD$44</f>
        <v>0</v>
      </c>
      <c r="L31" s="32" t="n">
        <f aca="false">Mo!$AD$44</f>
        <v>0</v>
      </c>
      <c r="M31" s="31" t="n">
        <f aca="false">B!$AD$44</f>
        <v>0</v>
      </c>
    </row>
    <row r="32" customFormat="false" ht="12.75" hidden="false" customHeight="false" outlineLevel="0" collapsed="false">
      <c r="A32" s="0" t="s">
        <v>84</v>
      </c>
      <c r="B32" s="30" t="n">
        <f aca="false">N!$AE$44</f>
        <v>0</v>
      </c>
      <c r="C32" s="30" t="n">
        <f aca="false">P!$AE$44</f>
        <v>0</v>
      </c>
      <c r="D32" s="30" t="n">
        <f aca="false">K!$AE$44</f>
        <v>0</v>
      </c>
      <c r="E32" s="30" t="n">
        <f aca="false">Mg!$AE$44</f>
        <v>0</v>
      </c>
      <c r="F32" s="30" t="n">
        <f aca="false">Ca!$AE$44</f>
        <v>0</v>
      </c>
      <c r="G32" s="30" t="n">
        <f aca="false">S!$AE$44</f>
        <v>0</v>
      </c>
      <c r="H32" s="31" t="n">
        <f aca="false">Fe!$AE$44</f>
        <v>0</v>
      </c>
      <c r="I32" s="31" t="n">
        <f aca="false">Mn!$AE$44</f>
        <v>0</v>
      </c>
      <c r="J32" s="31" t="n">
        <f aca="false">Zn!$AE$44</f>
        <v>0</v>
      </c>
      <c r="K32" s="31" t="n">
        <f aca="false">Cu!$AE$44</f>
        <v>0</v>
      </c>
      <c r="L32" s="32" t="n">
        <f aca="false">Mo!$AE$44</f>
        <v>0</v>
      </c>
      <c r="M32" s="31" t="n">
        <f aca="false">B!$AE$44</f>
        <v>0</v>
      </c>
    </row>
    <row r="33" customFormat="false" ht="12.75" hidden="false" customHeight="false" outlineLevel="0" collapsed="false">
      <c r="A33" s="0" t="s">
        <v>85</v>
      </c>
      <c r="B33" s="30" t="n">
        <f aca="false">N!$AF$44</f>
        <v>0</v>
      </c>
      <c r="C33" s="30" t="n">
        <f aca="false">P!$AF$44</f>
        <v>0</v>
      </c>
      <c r="D33" s="30" t="n">
        <f aca="false">K!$AF$44</f>
        <v>0</v>
      </c>
      <c r="E33" s="30" t="n">
        <f aca="false">Mg!$AF$44</f>
        <v>0</v>
      </c>
      <c r="F33" s="30" t="n">
        <f aca="false">Ca!$AF$44</f>
        <v>0</v>
      </c>
      <c r="G33" s="30" t="n">
        <f aca="false">S!$AF$44</f>
        <v>0</v>
      </c>
      <c r="H33" s="31" t="n">
        <f aca="false">Fe!$AF$44</f>
        <v>0</v>
      </c>
      <c r="I33" s="31" t="n">
        <f aca="false">Mn!$AF$44</f>
        <v>0</v>
      </c>
      <c r="J33" s="31" t="n">
        <f aca="false">Zn!$AF$44</f>
        <v>0</v>
      </c>
      <c r="K33" s="31" t="n">
        <f aca="false">Cu!$AF$44</f>
        <v>0</v>
      </c>
      <c r="L33" s="32" t="n">
        <f aca="false">Mo!$AF$44</f>
        <v>0</v>
      </c>
      <c r="M33" s="31" t="n">
        <f aca="false">B!$AF$44</f>
        <v>0</v>
      </c>
    </row>
    <row r="34" customFormat="false" ht="12.75" hidden="false" customHeight="false" outlineLevel="0" collapsed="false">
      <c r="A34" s="0" t="s">
        <v>86</v>
      </c>
      <c r="B34" s="30" t="n">
        <f aca="false">N!$AG$44</f>
        <v>0</v>
      </c>
      <c r="C34" s="30" t="n">
        <f aca="false">P!$AG$44</f>
        <v>0</v>
      </c>
      <c r="D34" s="30" t="n">
        <f aca="false">K!$AG$44</f>
        <v>0</v>
      </c>
      <c r="E34" s="30" t="n">
        <f aca="false">Mg!$AG$44</f>
        <v>0</v>
      </c>
      <c r="F34" s="30" t="n">
        <f aca="false">Ca!$AG$44</f>
        <v>0</v>
      </c>
      <c r="G34" s="30" t="n">
        <f aca="false">S!$AG$44</f>
        <v>0</v>
      </c>
      <c r="H34" s="31" t="n">
        <f aca="false">Fe!$AG$44</f>
        <v>0</v>
      </c>
      <c r="I34" s="31" t="n">
        <f aca="false">Mn!$AG$44</f>
        <v>0</v>
      </c>
      <c r="J34" s="31" t="n">
        <f aca="false">Zn!$AG$44</f>
        <v>0</v>
      </c>
      <c r="K34" s="31" t="n">
        <f aca="false">Cu!$AG$44</f>
        <v>0</v>
      </c>
      <c r="L34" s="32" t="n">
        <f aca="false">Mo!$AG$44</f>
        <v>0</v>
      </c>
      <c r="M34" s="31" t="n">
        <f aca="false">B!$AG$44</f>
        <v>0</v>
      </c>
    </row>
    <row r="35" customFormat="false" ht="12.75" hidden="false" customHeight="false" outlineLevel="0" collapsed="false">
      <c r="L35" s="32"/>
    </row>
    <row r="36" customFormat="false" ht="14.25" hidden="false" customHeight="false" outlineLevel="0" collapsed="false">
      <c r="A36" s="29" t="s">
        <v>90</v>
      </c>
      <c r="B36" s="27" t="n">
        <f aca="false">SUM(B3:B35)</f>
        <v>2.1083</v>
      </c>
      <c r="C36" s="27" t="n">
        <f aca="false">SUM(C3:C35)</f>
        <v>0.4002</v>
      </c>
      <c r="D36" s="27" t="n">
        <f aca="false">SUM(D3:D35)</f>
        <v>2.7655</v>
      </c>
      <c r="E36" s="27" t="n">
        <f aca="false">SUM(E3:E35)</f>
        <v>0.2513</v>
      </c>
      <c r="F36" s="27" t="n">
        <f aca="false">SUM(F3:F35)</f>
        <v>0.502</v>
      </c>
      <c r="G36" s="27" t="n">
        <f aca="false">SUM(G3:G35)</f>
        <v>1.7919</v>
      </c>
      <c r="H36" s="33" t="n">
        <f aca="false">SUM(H3:H35)</f>
        <v>0.4716</v>
      </c>
      <c r="I36" s="33" t="n">
        <f aca="false">SUM(I3:I35)</f>
        <v>0.0652</v>
      </c>
      <c r="J36" s="33" t="n">
        <f aca="false">SUM(J3:J35)</f>
        <v>0.01664</v>
      </c>
      <c r="K36" s="33" t="n">
        <f aca="false">SUM(K3:K35)</f>
        <v>0.0103</v>
      </c>
      <c r="L36" s="34" t="n">
        <f aca="false">SUM(L3:L35)</f>
        <v>0.000119</v>
      </c>
      <c r="M36" s="33" t="n">
        <f aca="false">SUM(M3:M35)</f>
        <v>0.00634</v>
      </c>
    </row>
  </sheetData>
  <sheetProtection sheet="true" password="cc3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3" min="2" style="0" width="5.71"/>
  </cols>
  <sheetData>
    <row r="1" customFormat="false" ht="25.5" hidden="false" customHeight="false" outlineLevel="0" collapsed="false">
      <c r="A1" s="35"/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30" t="n">
        <f aca="false">'Tilført mengde'!B2*Innhold!$B2/100</f>
        <v>0</v>
      </c>
      <c r="C2" s="30" t="n">
        <f aca="false">'Tilført mengde'!C2*Innhold!$B2/100</f>
        <v>0</v>
      </c>
      <c r="D2" s="30" t="n">
        <f aca="false">'Tilført mengde'!D2*Innhold!$B2/100</f>
        <v>0</v>
      </c>
      <c r="E2" s="30" t="n">
        <f aca="false">'Tilført mengde'!E2*Innhold!$B2/100</f>
        <v>0</v>
      </c>
      <c r="F2" s="30" t="n">
        <f aca="false">'Tilført mengde'!F2*Innhold!$B2/100</f>
        <v>0</v>
      </c>
      <c r="G2" s="30" t="n">
        <f aca="false">'Tilført mengde'!G2*Innhold!$B2/100</f>
        <v>0.33</v>
      </c>
      <c r="H2" s="30" t="n">
        <f aca="false">'Tilført mengde'!H2*Innhold!$B2/100</f>
        <v>0</v>
      </c>
      <c r="I2" s="30" t="n">
        <f aca="false">'Tilført mengde'!I2*Innhold!$B2/100</f>
        <v>0</v>
      </c>
      <c r="J2" s="30" t="n">
        <f aca="false">'Tilført mengde'!J2*Innhold!$B2/100</f>
        <v>0</v>
      </c>
      <c r="K2" s="30" t="n">
        <f aca="false">'Tilført mengde'!K2*Innhold!$B2/100</f>
        <v>0</v>
      </c>
      <c r="L2" s="30" t="n">
        <f aca="false">'Tilført mengde'!L2*Innhold!$B2/100</f>
        <v>0</v>
      </c>
      <c r="M2" s="30" t="n">
        <f aca="false">'Tilført mengde'!M2*Innhold!$B2/100</f>
        <v>0</v>
      </c>
      <c r="N2" s="30" t="n">
        <f aca="false">'Tilført mengde'!N2*Innhold!$B2/100</f>
        <v>0</v>
      </c>
      <c r="O2" s="30" t="n">
        <f aca="false">'Tilført mengde'!O2*Innhold!$B2/100</f>
        <v>0</v>
      </c>
      <c r="P2" s="30" t="n">
        <f aca="false">'Tilført mengde'!P2*Innhold!$B2/100</f>
        <v>0</v>
      </c>
      <c r="Q2" s="30" t="n">
        <f aca="false">'Tilført mengde'!Q2*Innhold!$B2/100</f>
        <v>0</v>
      </c>
      <c r="R2" s="30" t="n">
        <f aca="false">'Tilført mengde'!R2*Innhold!$B2/100</f>
        <v>0</v>
      </c>
      <c r="S2" s="30" t="n">
        <f aca="false">'Tilført mengde'!S2*Innhold!$B2/100</f>
        <v>0</v>
      </c>
      <c r="T2" s="30" t="n">
        <f aca="false">'Tilført mengde'!T2*Innhold!$B2/100</f>
        <v>0</v>
      </c>
      <c r="U2" s="30" t="n">
        <f aca="false">'Tilført mengde'!U2*Innhold!$B2/100</f>
        <v>0</v>
      </c>
      <c r="V2" s="30" t="n">
        <f aca="false">'Tilført mengde'!V2*Innhold!$B2/100</f>
        <v>0</v>
      </c>
      <c r="W2" s="30" t="n">
        <f aca="false">'Tilført mengde'!W2*Innhold!$B2/100</f>
        <v>0</v>
      </c>
      <c r="X2" s="30" t="n">
        <f aca="false">'Tilført mengde'!X2*Innhold!$B2/100</f>
        <v>0</v>
      </c>
      <c r="Y2" s="30" t="n">
        <f aca="false">'Tilført mengde'!Y2*Innhold!$B2/100</f>
        <v>0</v>
      </c>
      <c r="Z2" s="30" t="n">
        <f aca="false">'Tilført mengde'!Z2*Innhold!$B2/100</f>
        <v>0</v>
      </c>
      <c r="AA2" s="30" t="n">
        <f aca="false">'Tilført mengde'!AA2*Innhold!$B2/100</f>
        <v>0</v>
      </c>
      <c r="AB2" s="30" t="n">
        <f aca="false">'Tilført mengde'!AB2*Innhold!$B2/100</f>
        <v>0</v>
      </c>
      <c r="AC2" s="30" t="n">
        <f aca="false">'Tilført mengde'!AC2*Innhold!$B2/100</f>
        <v>0</v>
      </c>
      <c r="AD2" s="30" t="n">
        <f aca="false">'Tilført mengde'!AD2*Innhold!$B2/100</f>
        <v>0</v>
      </c>
      <c r="AE2" s="30" t="n">
        <f aca="false">'Tilført mengde'!AE2*Innhold!$B2/100</f>
        <v>0</v>
      </c>
      <c r="AF2" s="30" t="n">
        <f aca="false">'Tilført mengde'!AF2*Innhold!$B2/100</f>
        <v>0</v>
      </c>
      <c r="AG2" s="30" t="n">
        <f aca="false">'Tilført mengde'!AG2*Innhold!$B2/100</f>
        <v>0</v>
      </c>
      <c r="AH2" s="0" t="n">
        <f aca="false">SUM(B2:AG2)</f>
        <v>0.33</v>
      </c>
    </row>
    <row r="3" customFormat="false" ht="12.75" hidden="false" customHeight="false" outlineLevel="0" collapsed="false">
      <c r="A3" s="23" t="str">
        <f aca="false">Innhold!A3</f>
        <v>Arena Fairway</v>
      </c>
      <c r="B3" s="30" t="n">
        <f aca="false">'Tilført mengde'!B3*Innhold!$B3/100</f>
        <v>0</v>
      </c>
      <c r="C3" s="30" t="n">
        <f aca="false">'Tilført mengde'!C3*Innhold!$B3/100</f>
        <v>0</v>
      </c>
      <c r="D3" s="30" t="n">
        <f aca="false">'Tilført mengde'!D3*Innhold!$B3/100</f>
        <v>0</v>
      </c>
      <c r="E3" s="30" t="n">
        <f aca="false">'Tilført mengde'!E3*Innhold!$B3/100</f>
        <v>0</v>
      </c>
      <c r="F3" s="30" t="n">
        <f aca="false">'Tilført mengde'!F3*Innhold!$B3/100</f>
        <v>0</v>
      </c>
      <c r="G3" s="30" t="n">
        <f aca="false">'Tilført mengde'!G3*Innhold!$B3/100</f>
        <v>0</v>
      </c>
      <c r="H3" s="30" t="n">
        <f aca="false">'Tilført mengde'!H3*Innhold!$B3/100</f>
        <v>0</v>
      </c>
      <c r="I3" s="30" t="n">
        <f aca="false">'Tilført mengde'!I3*Innhold!$B3/100</f>
        <v>0</v>
      </c>
      <c r="J3" s="30" t="n">
        <f aca="false">'Tilført mengde'!J3*Innhold!$B3/100</f>
        <v>0</v>
      </c>
      <c r="K3" s="30" t="n">
        <f aca="false">'Tilført mengde'!K3*Innhold!$B3/100</f>
        <v>0</v>
      </c>
      <c r="L3" s="30" t="n">
        <f aca="false">'Tilført mengde'!L3*Innhold!$B3/100</f>
        <v>0</v>
      </c>
      <c r="M3" s="30" t="n">
        <f aca="false">'Tilført mengde'!M3*Innhold!$B3/100</f>
        <v>0</v>
      </c>
      <c r="N3" s="30" t="n">
        <f aca="false">'Tilført mengde'!N3*Innhold!$B3/100</f>
        <v>0</v>
      </c>
      <c r="O3" s="30" t="n">
        <f aca="false">'Tilført mengde'!O3*Innhold!$B3/100</f>
        <v>0</v>
      </c>
      <c r="P3" s="30" t="n">
        <f aca="false">'Tilført mengde'!P3*Innhold!$B3/100</f>
        <v>0</v>
      </c>
      <c r="Q3" s="30" t="n">
        <f aca="false">'Tilført mengde'!Q3*Innhold!$B3/100</f>
        <v>0</v>
      </c>
      <c r="R3" s="30" t="n">
        <f aca="false">'Tilført mengde'!R3*Innhold!$B3/100</f>
        <v>0</v>
      </c>
      <c r="S3" s="30" t="n">
        <f aca="false">'Tilført mengde'!S3*Innhold!$B3/100</f>
        <v>0</v>
      </c>
      <c r="T3" s="30" t="n">
        <f aca="false">'Tilført mengde'!T3*Innhold!$B3/100</f>
        <v>0</v>
      </c>
      <c r="U3" s="30" t="n">
        <f aca="false">'Tilført mengde'!U3*Innhold!$B3/100</f>
        <v>0</v>
      </c>
      <c r="V3" s="30" t="n">
        <f aca="false">'Tilført mengde'!V3*Innhold!$B3/100</f>
        <v>0</v>
      </c>
      <c r="W3" s="30" t="n">
        <f aca="false">'Tilført mengde'!W3*Innhold!$B3/100</f>
        <v>0</v>
      </c>
      <c r="X3" s="30" t="n">
        <f aca="false">'Tilført mengde'!X3*Innhold!$B3/100</f>
        <v>0</v>
      </c>
      <c r="Y3" s="30" t="n">
        <f aca="false">'Tilført mengde'!Y3*Innhold!$B3/100</f>
        <v>0</v>
      </c>
      <c r="Z3" s="30" t="n">
        <f aca="false">'Tilført mengde'!Z3*Innhold!$B3/100</f>
        <v>0</v>
      </c>
      <c r="AA3" s="30" t="n">
        <f aca="false">'Tilført mengde'!AA3*Innhold!$B3/100</f>
        <v>0</v>
      </c>
      <c r="AB3" s="30" t="n">
        <f aca="false">'Tilført mengde'!AB3*Innhold!$B3/100</f>
        <v>0</v>
      </c>
      <c r="AC3" s="30" t="n">
        <f aca="false">'Tilført mengde'!AC3*Innhold!$B3/100</f>
        <v>0</v>
      </c>
      <c r="AD3" s="30" t="n">
        <f aca="false">'Tilført mengde'!AD3*Innhold!$B3/100</f>
        <v>0</v>
      </c>
      <c r="AE3" s="30" t="n">
        <f aca="false">'Tilført mengde'!AE3*Innhold!$B3/100</f>
        <v>0</v>
      </c>
      <c r="AF3" s="30" t="n">
        <f aca="false">'Tilført mengde'!AF3*Innhold!$B3/100</f>
        <v>0</v>
      </c>
      <c r="AG3" s="30" t="n">
        <f aca="false">'Tilført mengde'!AG3*Innhold!$B3/100</f>
        <v>0</v>
      </c>
      <c r="AH3" s="0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30" t="n">
        <f aca="false">'Tilført mengde'!B4*Innhold!$B4/100</f>
        <v>0</v>
      </c>
      <c r="C4" s="30" t="n">
        <f aca="false">'Tilført mengde'!C4*Innhold!$B4/100</f>
        <v>0</v>
      </c>
      <c r="D4" s="30" t="n">
        <f aca="false">'Tilført mengde'!D4*Innhold!$B4/100</f>
        <v>0</v>
      </c>
      <c r="E4" s="30" t="n">
        <f aca="false">'Tilført mengde'!E4*Innhold!$B4/100</f>
        <v>0</v>
      </c>
      <c r="F4" s="30" t="n">
        <f aca="false">'Tilført mengde'!F4*Innhold!$B4/100</f>
        <v>0</v>
      </c>
      <c r="G4" s="30" t="n">
        <f aca="false">'Tilført mengde'!G4*Innhold!$B4/100</f>
        <v>0</v>
      </c>
      <c r="H4" s="30" t="n">
        <f aca="false">'Tilført mengde'!H4*Innhold!$B4/100</f>
        <v>0</v>
      </c>
      <c r="I4" s="30" t="n">
        <f aca="false">'Tilført mengde'!I4*Innhold!$B4/100</f>
        <v>0.18</v>
      </c>
      <c r="J4" s="30" t="n">
        <f aca="false">'Tilført mengde'!J4*Innhold!$B4/100</f>
        <v>0</v>
      </c>
      <c r="K4" s="30" t="n">
        <f aca="false">'Tilført mengde'!K4*Innhold!$B4/100</f>
        <v>0.18</v>
      </c>
      <c r="L4" s="30" t="n">
        <f aca="false">'Tilført mengde'!L4*Innhold!$B4/100</f>
        <v>0</v>
      </c>
      <c r="M4" s="30" t="n">
        <f aca="false">'Tilført mengde'!M4*Innhold!$B4/100</f>
        <v>0</v>
      </c>
      <c r="N4" s="30" t="n">
        <f aca="false">'Tilført mengde'!N4*Innhold!$B4/100</f>
        <v>0</v>
      </c>
      <c r="O4" s="30" t="n">
        <f aca="false">'Tilført mengde'!O4*Innhold!$B4/100</f>
        <v>0</v>
      </c>
      <c r="P4" s="30" t="n">
        <f aca="false">'Tilført mengde'!P4*Innhold!$B4/100</f>
        <v>0</v>
      </c>
      <c r="Q4" s="30" t="n">
        <f aca="false">'Tilført mengde'!Q4*Innhold!$B4/100</f>
        <v>0.18</v>
      </c>
      <c r="R4" s="30" t="n">
        <f aca="false">'Tilført mengde'!R4*Innhold!$B4/100</f>
        <v>0</v>
      </c>
      <c r="S4" s="30" t="n">
        <f aca="false">'Tilført mengde'!S4*Innhold!$B4/100</f>
        <v>0.18</v>
      </c>
      <c r="T4" s="30" t="n">
        <f aca="false">'Tilført mengde'!T4*Innhold!$B4/100</f>
        <v>0</v>
      </c>
      <c r="U4" s="30" t="n">
        <f aca="false">'Tilført mengde'!U4*Innhold!$B4/100</f>
        <v>0</v>
      </c>
      <c r="V4" s="30" t="n">
        <f aca="false">'Tilført mengde'!V4*Innhold!$B4/100</f>
        <v>0</v>
      </c>
      <c r="W4" s="30" t="n">
        <f aca="false">'Tilført mengde'!W4*Innhold!$B4/100</f>
        <v>0</v>
      </c>
      <c r="X4" s="30" t="n">
        <f aca="false">'Tilført mengde'!X4*Innhold!$B4/100</f>
        <v>0</v>
      </c>
      <c r="Y4" s="30" t="n">
        <f aca="false">'Tilført mengde'!Y4*Innhold!$B4/100</f>
        <v>0</v>
      </c>
      <c r="Z4" s="30" t="n">
        <f aca="false">'Tilført mengde'!Z4*Innhold!$B4/100</f>
        <v>0</v>
      </c>
      <c r="AA4" s="30" t="n">
        <f aca="false">'Tilført mengde'!AA4*Innhold!$B4/100</f>
        <v>0</v>
      </c>
      <c r="AB4" s="30" t="n">
        <f aca="false">'Tilført mengde'!AB4*Innhold!$B4/100</f>
        <v>0</v>
      </c>
      <c r="AC4" s="30" t="n">
        <f aca="false">'Tilført mengde'!AC4*Innhold!$B4/100</f>
        <v>0</v>
      </c>
      <c r="AD4" s="30" t="n">
        <f aca="false">'Tilført mengde'!AD4*Innhold!$B4/100</f>
        <v>0</v>
      </c>
      <c r="AE4" s="30" t="n">
        <f aca="false">'Tilført mengde'!AE4*Innhold!$B4/100</f>
        <v>0</v>
      </c>
      <c r="AF4" s="30" t="n">
        <f aca="false">'Tilført mengde'!AF4*Innhold!$B4/100</f>
        <v>0</v>
      </c>
      <c r="AG4" s="30" t="n">
        <f aca="false">'Tilført mengde'!AG4*Innhold!$B4/100</f>
        <v>0</v>
      </c>
      <c r="AH4" s="0" t="n">
        <f aca="false">SUM(B4:AG4)</f>
        <v>0.72</v>
      </c>
    </row>
    <row r="5" customFormat="false" ht="12.75" hidden="false" customHeight="false" outlineLevel="0" collapsed="false">
      <c r="A5" s="23" t="str">
        <f aca="false">Innhold!A5</f>
        <v>Arena Golf Extra</v>
      </c>
      <c r="B5" s="30" t="n">
        <f aca="false">'Tilført mengde'!B5*Innhold!$B5/100</f>
        <v>0</v>
      </c>
      <c r="C5" s="30" t="n">
        <f aca="false">'Tilført mengde'!C5*Innhold!$B5/100</f>
        <v>0</v>
      </c>
      <c r="D5" s="30" t="n">
        <f aca="false">'Tilført mengde'!D5*Innhold!$B5/100</f>
        <v>0</v>
      </c>
      <c r="E5" s="30" t="n">
        <f aca="false">'Tilført mengde'!E5*Innhold!$B5/100</f>
        <v>0</v>
      </c>
      <c r="F5" s="30" t="n">
        <f aca="false">'Tilført mengde'!F5*Innhold!$B5/100</f>
        <v>0</v>
      </c>
      <c r="G5" s="30" t="n">
        <f aca="false">'Tilført mengde'!G5*Innhold!$B5/100</f>
        <v>0</v>
      </c>
      <c r="H5" s="30" t="n">
        <f aca="false">'Tilført mengde'!H5*Innhold!$B5/100</f>
        <v>0</v>
      </c>
      <c r="I5" s="30" t="n">
        <f aca="false">'Tilført mengde'!I5*Innhold!$B5/100</f>
        <v>0</v>
      </c>
      <c r="J5" s="30" t="n">
        <f aca="false">'Tilført mengde'!J5*Innhold!$B5/100</f>
        <v>0</v>
      </c>
      <c r="K5" s="30" t="n">
        <f aca="false">'Tilført mengde'!K5*Innhold!$B5/100</f>
        <v>0</v>
      </c>
      <c r="L5" s="30" t="n">
        <f aca="false">'Tilført mengde'!L5*Innhold!$B5/100</f>
        <v>0</v>
      </c>
      <c r="M5" s="30" t="n">
        <f aca="false">'Tilført mengde'!M5*Innhold!$B5/100</f>
        <v>0</v>
      </c>
      <c r="N5" s="30" t="n">
        <f aca="false">'Tilført mengde'!N5*Innhold!$B5/100</f>
        <v>0</v>
      </c>
      <c r="O5" s="30" t="n">
        <f aca="false">'Tilført mengde'!O5*Innhold!$B5/100</f>
        <v>0.1995</v>
      </c>
      <c r="P5" s="30" t="n">
        <f aca="false">'Tilført mengde'!P5*Innhold!$B5/100</f>
        <v>0</v>
      </c>
      <c r="Q5" s="30" t="n">
        <f aca="false">'Tilført mengde'!Q5*Innhold!$B5/100</f>
        <v>0</v>
      </c>
      <c r="R5" s="30" t="n">
        <f aca="false">'Tilført mengde'!R5*Innhold!$B5/100</f>
        <v>0</v>
      </c>
      <c r="S5" s="30" t="n">
        <f aca="false">'Tilført mengde'!S5*Innhold!$B5/100</f>
        <v>0</v>
      </c>
      <c r="T5" s="30" t="n">
        <f aca="false">'Tilført mengde'!T5*Innhold!$B5/100</f>
        <v>0</v>
      </c>
      <c r="U5" s="30" t="n">
        <f aca="false">'Tilført mengde'!U5*Innhold!$B5/100</f>
        <v>0</v>
      </c>
      <c r="V5" s="30" t="n">
        <f aca="false">'Tilført mengde'!V5*Innhold!$B5/100</f>
        <v>0</v>
      </c>
      <c r="W5" s="30" t="n">
        <f aca="false">'Tilført mengde'!W5*Innhold!$B5/100</f>
        <v>0</v>
      </c>
      <c r="X5" s="30" t="n">
        <f aca="false">'Tilført mengde'!X5*Innhold!$B5/100</f>
        <v>0</v>
      </c>
      <c r="Y5" s="30" t="n">
        <f aca="false">'Tilført mengde'!Y5*Innhold!$B5/100</f>
        <v>0</v>
      </c>
      <c r="Z5" s="30" t="n">
        <f aca="false">'Tilført mengde'!Z5*Innhold!$B5/100</f>
        <v>0</v>
      </c>
      <c r="AA5" s="30" t="n">
        <f aca="false">'Tilført mengde'!AA5*Innhold!$B5/100</f>
        <v>0</v>
      </c>
      <c r="AB5" s="30" t="n">
        <f aca="false">'Tilført mengde'!AB5*Innhold!$B5/100</f>
        <v>0</v>
      </c>
      <c r="AC5" s="30" t="n">
        <f aca="false">'Tilført mengde'!AC5*Innhold!$B5/100</f>
        <v>0</v>
      </c>
      <c r="AD5" s="30" t="n">
        <f aca="false">'Tilført mengde'!AD5*Innhold!$B5/100</f>
        <v>0</v>
      </c>
      <c r="AE5" s="30" t="n">
        <f aca="false">'Tilført mengde'!AE5*Innhold!$B5/100</f>
        <v>0</v>
      </c>
      <c r="AF5" s="30" t="n">
        <f aca="false">'Tilført mengde'!AF5*Innhold!$B5/100</f>
        <v>0</v>
      </c>
      <c r="AG5" s="30" t="n">
        <f aca="false">'Tilført mengde'!AG5*Innhold!$B5/100</f>
        <v>0</v>
      </c>
      <c r="AH5" s="0" t="n">
        <f aca="false">SUM(B5:AG5)</f>
        <v>0.1995</v>
      </c>
    </row>
    <row r="6" customFormat="false" ht="12.75" hidden="false" customHeight="false" outlineLevel="0" collapsed="false">
      <c r="A6" s="23" t="str">
        <f aca="false">Innhold!A6</f>
        <v>Arena Score </v>
      </c>
      <c r="B6" s="30" t="n">
        <f aca="false">'Tilført mengde'!B6*Innhold!$B6/100</f>
        <v>0</v>
      </c>
      <c r="C6" s="30" t="n">
        <f aca="false">'Tilført mengde'!C6*Innhold!$B6/100</f>
        <v>0</v>
      </c>
      <c r="D6" s="30" t="n">
        <f aca="false">'Tilført mengde'!D6*Innhold!$B6/100</f>
        <v>0</v>
      </c>
      <c r="E6" s="30" t="n">
        <f aca="false">'Tilført mengde'!E6*Innhold!$B6/100</f>
        <v>0</v>
      </c>
      <c r="F6" s="30" t="n">
        <f aca="false">'Tilført mengde'!F6*Innhold!$B6/100</f>
        <v>0</v>
      </c>
      <c r="G6" s="30" t="n">
        <f aca="false">'Tilført mengde'!G6*Innhold!$B6/100</f>
        <v>0</v>
      </c>
      <c r="H6" s="30" t="n">
        <f aca="false">'Tilført mengde'!H6*Innhold!$B6/100</f>
        <v>0</v>
      </c>
      <c r="I6" s="30" t="n">
        <f aca="false">'Tilført mengde'!I6*Innhold!$B6/100</f>
        <v>0</v>
      </c>
      <c r="J6" s="30" t="n">
        <f aca="false">'Tilført mengde'!J6*Innhold!$B6/100</f>
        <v>0</v>
      </c>
      <c r="K6" s="30" t="n">
        <f aca="false">'Tilført mengde'!K6*Innhold!$B6/100</f>
        <v>0</v>
      </c>
      <c r="L6" s="30" t="n">
        <f aca="false">'Tilført mengde'!L6*Innhold!$B6/100</f>
        <v>0</v>
      </c>
      <c r="M6" s="30" t="n">
        <f aca="false">'Tilført mengde'!M6*Innhold!$B6/100</f>
        <v>0</v>
      </c>
      <c r="N6" s="30" t="n">
        <f aca="false">'Tilført mengde'!N6*Innhold!$B6/100</f>
        <v>0</v>
      </c>
      <c r="O6" s="30" t="n">
        <f aca="false">'Tilført mengde'!O6*Innhold!$B6/100</f>
        <v>0</v>
      </c>
      <c r="P6" s="30" t="n">
        <f aca="false">'Tilført mengde'!P6*Innhold!$B6/100</f>
        <v>0</v>
      </c>
      <c r="Q6" s="30" t="n">
        <f aca="false">'Tilført mengde'!Q6*Innhold!$B6/100</f>
        <v>0</v>
      </c>
      <c r="R6" s="30" t="n">
        <f aca="false">'Tilført mengde'!R6*Innhold!$B6/100</f>
        <v>0</v>
      </c>
      <c r="S6" s="30" t="n">
        <f aca="false">'Tilført mengde'!S6*Innhold!$B6/100</f>
        <v>0</v>
      </c>
      <c r="T6" s="30" t="n">
        <f aca="false">'Tilført mengde'!T6*Innhold!$B6/100</f>
        <v>0</v>
      </c>
      <c r="U6" s="30" t="n">
        <f aca="false">'Tilført mengde'!U6*Innhold!$B6/100</f>
        <v>0</v>
      </c>
      <c r="V6" s="30" t="n">
        <f aca="false">'Tilført mengde'!V6*Innhold!$B6/100</f>
        <v>0</v>
      </c>
      <c r="W6" s="30" t="n">
        <f aca="false">'Tilført mengde'!W6*Innhold!$B6/100</f>
        <v>0.1464</v>
      </c>
      <c r="X6" s="30" t="n">
        <f aca="false">'Tilført mengde'!X6*Innhold!$B6/100</f>
        <v>0</v>
      </c>
      <c r="Y6" s="30" t="n">
        <f aca="false">'Tilført mengde'!Y6*Innhold!$B6/100</f>
        <v>0.1464</v>
      </c>
      <c r="Z6" s="30" t="n">
        <f aca="false">'Tilført mengde'!Z6*Innhold!$B6/100</f>
        <v>0</v>
      </c>
      <c r="AA6" s="30" t="n">
        <f aca="false">'Tilført mengde'!AA6*Innhold!$B6/100</f>
        <v>0</v>
      </c>
      <c r="AB6" s="30" t="n">
        <f aca="false">'Tilført mengde'!AB6*Innhold!$B6/100</f>
        <v>0</v>
      </c>
      <c r="AC6" s="30" t="n">
        <f aca="false">'Tilført mengde'!AC6*Innhold!$B6/100</f>
        <v>0</v>
      </c>
      <c r="AD6" s="30" t="n">
        <f aca="false">'Tilført mengde'!AD6*Innhold!$B6/100</f>
        <v>0</v>
      </c>
      <c r="AE6" s="30" t="n">
        <f aca="false">'Tilført mengde'!AE6*Innhold!$B6/100</f>
        <v>0</v>
      </c>
      <c r="AF6" s="30" t="n">
        <f aca="false">'Tilført mengde'!AF6*Innhold!$B6/100</f>
        <v>0</v>
      </c>
      <c r="AG6" s="30" t="n">
        <f aca="false">'Tilført mengde'!AG6*Innhold!$B6/100</f>
        <v>0</v>
      </c>
      <c r="AH6" s="0" t="n">
        <f aca="false">SUM(B6:AG6)</f>
        <v>0.2928</v>
      </c>
    </row>
    <row r="7" customFormat="false" ht="12.75" hidden="false" customHeight="false" outlineLevel="0" collapsed="false">
      <c r="A7" s="23" t="str">
        <f aca="false">Innhold!A7</f>
        <v>Arena Høst Extra</v>
      </c>
      <c r="B7" s="30" t="n">
        <f aca="false">'Tilført mengde'!B7*Innhold!$B7/100</f>
        <v>0</v>
      </c>
      <c r="C7" s="30" t="n">
        <f aca="false">'Tilført mengde'!C7*Innhold!$B7/100</f>
        <v>0</v>
      </c>
      <c r="D7" s="30" t="n">
        <f aca="false">'Tilført mengde'!D7*Innhold!$B7/100</f>
        <v>0</v>
      </c>
      <c r="E7" s="30" t="n">
        <f aca="false">'Tilført mengde'!E7*Innhold!$B7/100</f>
        <v>0.064</v>
      </c>
      <c r="F7" s="30" t="n">
        <f aca="false">'Tilført mengde'!F7*Innhold!$B7/100</f>
        <v>0</v>
      </c>
      <c r="G7" s="30" t="n">
        <f aca="false">'Tilført mengde'!G7*Innhold!$B7/100</f>
        <v>0</v>
      </c>
      <c r="H7" s="30" t="n">
        <f aca="false">'Tilført mengde'!H7*Innhold!$B7/100</f>
        <v>0</v>
      </c>
      <c r="I7" s="30" t="n">
        <f aca="false">'Tilført mengde'!I7*Innhold!$B7/100</f>
        <v>0</v>
      </c>
      <c r="J7" s="30" t="n">
        <f aca="false">'Tilført mengde'!J7*Innhold!$B7/100</f>
        <v>0</v>
      </c>
      <c r="K7" s="30" t="n">
        <f aca="false">'Tilført mengde'!K7*Innhold!$B7/100</f>
        <v>0</v>
      </c>
      <c r="L7" s="30" t="n">
        <f aca="false">'Tilført mengde'!L7*Innhold!$B7/100</f>
        <v>0</v>
      </c>
      <c r="M7" s="30" t="n">
        <f aca="false">'Tilført mengde'!M7*Innhold!$B7/100</f>
        <v>0.064</v>
      </c>
      <c r="N7" s="30" t="n">
        <f aca="false">'Tilført mengde'!N7*Innhold!$B7/100</f>
        <v>0</v>
      </c>
      <c r="O7" s="30" t="n">
        <f aca="false">'Tilført mengde'!O7*Innhold!$B7/100</f>
        <v>0</v>
      </c>
      <c r="P7" s="30" t="n">
        <f aca="false">'Tilført mengde'!P7*Innhold!$B7/100</f>
        <v>0</v>
      </c>
      <c r="Q7" s="30" t="n">
        <f aca="false">'Tilført mengde'!Q7*Innhold!$B7/100</f>
        <v>0</v>
      </c>
      <c r="R7" s="30" t="n">
        <f aca="false">'Tilført mengde'!R7*Innhold!$B7/100</f>
        <v>0</v>
      </c>
      <c r="S7" s="30" t="n">
        <f aca="false">'Tilført mengde'!S7*Innhold!$B7/100</f>
        <v>0</v>
      </c>
      <c r="T7" s="30" t="n">
        <f aca="false">'Tilført mengde'!T7*Innhold!$B7/100</f>
        <v>0</v>
      </c>
      <c r="U7" s="30" t="n">
        <f aca="false">'Tilført mengde'!U7*Innhold!$B7/100</f>
        <v>0.064</v>
      </c>
      <c r="V7" s="30" t="n">
        <f aca="false">'Tilført mengde'!V7*Innhold!$B7/100</f>
        <v>0</v>
      </c>
      <c r="W7" s="30" t="n">
        <f aca="false">'Tilført mengde'!W7*Innhold!$B7/100</f>
        <v>0</v>
      </c>
      <c r="X7" s="30" t="n">
        <f aca="false">'Tilført mengde'!X7*Innhold!$B7/100</f>
        <v>0</v>
      </c>
      <c r="Y7" s="30" t="n">
        <f aca="false">'Tilført mengde'!Y7*Innhold!$B7/100</f>
        <v>0</v>
      </c>
      <c r="Z7" s="30" t="n">
        <f aca="false">'Tilført mengde'!Z7*Innhold!$B7/100</f>
        <v>0</v>
      </c>
      <c r="AA7" s="30" t="n">
        <f aca="false">'Tilført mengde'!AA7*Innhold!$B7/100</f>
        <v>0</v>
      </c>
      <c r="AB7" s="30" t="n">
        <f aca="false">'Tilført mengde'!AB7*Innhold!$B7/100</f>
        <v>0</v>
      </c>
      <c r="AC7" s="30" t="n">
        <f aca="false">'Tilført mengde'!AC7*Innhold!$B7/100</f>
        <v>0.064</v>
      </c>
      <c r="AD7" s="30" t="n">
        <f aca="false">'Tilført mengde'!AD7*Innhold!$B7/100</f>
        <v>0</v>
      </c>
      <c r="AE7" s="30" t="n">
        <f aca="false">'Tilført mengde'!AE7*Innhold!$B7/100</f>
        <v>0</v>
      </c>
      <c r="AF7" s="30" t="n">
        <f aca="false">'Tilført mengde'!AF7*Innhold!$B7/100</f>
        <v>0</v>
      </c>
      <c r="AG7" s="30" t="n">
        <f aca="false">'Tilført mengde'!AG7*Innhold!$B7/100</f>
        <v>0</v>
      </c>
      <c r="AH7" s="0" t="n">
        <f aca="false">SUM(B7:AG7)</f>
        <v>0.256</v>
      </c>
    </row>
    <row r="8" customFormat="false" ht="12.75" hidden="false" customHeight="false" outlineLevel="0" collapsed="false">
      <c r="A8" s="23" t="str">
        <f aca="false">Innhold!A8</f>
        <v>Superba Plus</v>
      </c>
      <c r="B8" s="30" t="n">
        <f aca="false">'Tilført mengde'!B8*Innhold!$B8/100</f>
        <v>0</v>
      </c>
      <c r="C8" s="30" t="n">
        <f aca="false">'Tilført mengde'!C8*Innhold!$B8/100</f>
        <v>0</v>
      </c>
      <c r="D8" s="30" t="n">
        <f aca="false">'Tilført mengde'!D8*Innhold!$B8/100</f>
        <v>0</v>
      </c>
      <c r="E8" s="30" t="n">
        <f aca="false">'Tilført mengde'!E8*Innhold!$B8/100</f>
        <v>0</v>
      </c>
      <c r="F8" s="30" t="n">
        <f aca="false">'Tilført mengde'!F8*Innhold!$B8/100</f>
        <v>0</v>
      </c>
      <c r="G8" s="30" t="n">
        <f aca="false">'Tilført mengde'!G8*Innhold!$B8/100</f>
        <v>0</v>
      </c>
      <c r="H8" s="30" t="n">
        <f aca="false">'Tilført mengde'!H8*Innhold!$B8/100</f>
        <v>0</v>
      </c>
      <c r="I8" s="30" t="n">
        <f aca="false">'Tilført mengde'!I8*Innhold!$B8/100</f>
        <v>0</v>
      </c>
      <c r="J8" s="30" t="n">
        <f aca="false">'Tilført mengde'!J8*Innhold!$B8/100</f>
        <v>0</v>
      </c>
      <c r="K8" s="30" t="n">
        <f aca="false">'Tilført mengde'!K8*Innhold!$B8/100</f>
        <v>0</v>
      </c>
      <c r="L8" s="30" t="n">
        <f aca="false">'Tilført mengde'!L8*Innhold!$B8/100</f>
        <v>0</v>
      </c>
      <c r="M8" s="30" t="n">
        <f aca="false">'Tilført mengde'!M8*Innhold!$B8/100</f>
        <v>0</v>
      </c>
      <c r="N8" s="30" t="n">
        <f aca="false">'Tilført mengde'!N8*Innhold!$B8/100</f>
        <v>0</v>
      </c>
      <c r="O8" s="30" t="n">
        <f aca="false">'Tilført mengde'!O8*Innhold!$B8/100</f>
        <v>0</v>
      </c>
      <c r="P8" s="30" t="n">
        <f aca="false">'Tilført mengde'!P8*Innhold!$B8/100</f>
        <v>0</v>
      </c>
      <c r="Q8" s="30" t="n">
        <f aca="false">'Tilført mengde'!Q8*Innhold!$B8/100</f>
        <v>0</v>
      </c>
      <c r="R8" s="30" t="n">
        <f aca="false">'Tilført mengde'!R8*Innhold!$B8/100</f>
        <v>0</v>
      </c>
      <c r="S8" s="30" t="n">
        <f aca="false">'Tilført mengde'!S8*Innhold!$B8/100</f>
        <v>0</v>
      </c>
      <c r="T8" s="30" t="n">
        <f aca="false">'Tilført mengde'!T8*Innhold!$B8/100</f>
        <v>0</v>
      </c>
      <c r="U8" s="30" t="n">
        <f aca="false">'Tilført mengde'!U8*Innhold!$B8/100</f>
        <v>0</v>
      </c>
      <c r="V8" s="30" t="n">
        <f aca="false">'Tilført mengde'!V8*Innhold!$B8/100</f>
        <v>0</v>
      </c>
      <c r="W8" s="30" t="n">
        <f aca="false">'Tilført mengde'!W8*Innhold!$B8/100</f>
        <v>0</v>
      </c>
      <c r="X8" s="30" t="n">
        <f aca="false">'Tilført mengde'!X8*Innhold!$B8/100</f>
        <v>0</v>
      </c>
      <c r="Y8" s="30" t="n">
        <f aca="false">'Tilført mengde'!Y8*Innhold!$B8/100</f>
        <v>0</v>
      </c>
      <c r="Z8" s="30" t="n">
        <f aca="false">'Tilført mengde'!Z8*Innhold!$B8/100</f>
        <v>0</v>
      </c>
      <c r="AA8" s="30" t="n">
        <f aca="false">'Tilført mengde'!AA8*Innhold!$B8/100</f>
        <v>0</v>
      </c>
      <c r="AB8" s="30" t="n">
        <f aca="false">'Tilført mengde'!AB8*Innhold!$B8/100</f>
        <v>0</v>
      </c>
      <c r="AC8" s="30" t="n">
        <f aca="false">'Tilført mengde'!AC8*Innhold!$B8/100</f>
        <v>0</v>
      </c>
      <c r="AD8" s="30" t="n">
        <f aca="false">'Tilført mengde'!AD8*Innhold!$B8/100</f>
        <v>0</v>
      </c>
      <c r="AE8" s="30" t="n">
        <f aca="false">'Tilført mengde'!AE8*Innhold!$B8/100</f>
        <v>0</v>
      </c>
      <c r="AF8" s="30" t="n">
        <f aca="false">'Tilført mengde'!AF8*Innhold!$B8/100</f>
        <v>0</v>
      </c>
      <c r="AG8" s="30" t="n">
        <f aca="false">'Tilført mengde'!AG8*Innhold!$B8/100</f>
        <v>0</v>
      </c>
      <c r="AH8" s="0" t="n">
        <f aca="false">SUM(B8:AG8)</f>
        <v>0</v>
      </c>
    </row>
    <row r="9" customFormat="false" ht="12.75" hidden="false" customHeight="false" outlineLevel="0" collapsed="false">
      <c r="A9" s="23" t="str">
        <f aca="false">Innhold!A9</f>
        <v>Superba Rød</v>
      </c>
      <c r="B9" s="30" t="n">
        <f aca="false">'Tilført mengde'!B9*Innhold!$B9/100</f>
        <v>0</v>
      </c>
      <c r="C9" s="30" t="n">
        <f aca="false">'Tilført mengde'!C9*Innhold!$B9/100</f>
        <v>0</v>
      </c>
      <c r="D9" s="30" t="n">
        <f aca="false">'Tilført mengde'!D9*Innhold!$B9/100</f>
        <v>0</v>
      </c>
      <c r="E9" s="30" t="n">
        <f aca="false">'Tilført mengde'!E9*Innhold!$B9/100</f>
        <v>0</v>
      </c>
      <c r="F9" s="30" t="n">
        <f aca="false">'Tilført mengde'!F9*Innhold!$B9/100</f>
        <v>0</v>
      </c>
      <c r="G9" s="30" t="n">
        <f aca="false">'Tilført mengde'!G9*Innhold!$B9/100</f>
        <v>0</v>
      </c>
      <c r="H9" s="30" t="n">
        <f aca="false">'Tilført mengde'!H9*Innhold!$B9/100</f>
        <v>0</v>
      </c>
      <c r="I9" s="30" t="n">
        <f aca="false">'Tilført mengde'!I9*Innhold!$B9/100</f>
        <v>0</v>
      </c>
      <c r="J9" s="30" t="n">
        <f aca="false">'Tilført mengde'!J9*Innhold!$B9/100</f>
        <v>0</v>
      </c>
      <c r="K9" s="30" t="n">
        <f aca="false">'Tilført mengde'!K9*Innhold!$B9/100</f>
        <v>0</v>
      </c>
      <c r="L9" s="30" t="n">
        <f aca="false">'Tilført mengde'!L9*Innhold!$B9/100</f>
        <v>0</v>
      </c>
      <c r="M9" s="30" t="n">
        <f aca="false">'Tilført mengde'!M9*Innhold!$B9/100</f>
        <v>0</v>
      </c>
      <c r="N9" s="30" t="n">
        <f aca="false">'Tilført mengde'!N9*Innhold!$B9/100</f>
        <v>0</v>
      </c>
      <c r="O9" s="30" t="n">
        <f aca="false">'Tilført mengde'!O9*Innhold!$B9/100</f>
        <v>0</v>
      </c>
      <c r="P9" s="30" t="n">
        <f aca="false">'Tilført mengde'!P9*Innhold!$B9/100</f>
        <v>0</v>
      </c>
      <c r="Q9" s="30" t="n">
        <f aca="false">'Tilført mengde'!Q9*Innhold!$B9/100</f>
        <v>0</v>
      </c>
      <c r="R9" s="30" t="n">
        <f aca="false">'Tilført mengde'!R9*Innhold!$B9/100</f>
        <v>0</v>
      </c>
      <c r="S9" s="30" t="n">
        <f aca="false">'Tilført mengde'!S9*Innhold!$B9/100</f>
        <v>0</v>
      </c>
      <c r="T9" s="30" t="n">
        <f aca="false">'Tilført mengde'!T9*Innhold!$B9/100</f>
        <v>0</v>
      </c>
      <c r="U9" s="30" t="n">
        <f aca="false">'Tilført mengde'!U9*Innhold!$B9/100</f>
        <v>0</v>
      </c>
      <c r="V9" s="30" t="n">
        <f aca="false">'Tilført mengde'!V9*Innhold!$B9/100</f>
        <v>0</v>
      </c>
      <c r="W9" s="30" t="n">
        <f aca="false">'Tilført mengde'!W9*Innhold!$B9/100</f>
        <v>0</v>
      </c>
      <c r="X9" s="30" t="n">
        <f aca="false">'Tilført mengde'!X9*Innhold!$B9/100</f>
        <v>0</v>
      </c>
      <c r="Y9" s="30" t="n">
        <f aca="false">'Tilført mengde'!Y9*Innhold!$B9/100</f>
        <v>0</v>
      </c>
      <c r="Z9" s="30" t="n">
        <f aca="false">'Tilført mengde'!Z9*Innhold!$B9/100</f>
        <v>0</v>
      </c>
      <c r="AA9" s="30" t="n">
        <f aca="false">'Tilført mengde'!AA9*Innhold!$B9/100</f>
        <v>0</v>
      </c>
      <c r="AB9" s="30" t="n">
        <f aca="false">'Tilført mengde'!AB9*Innhold!$B9/100</f>
        <v>0</v>
      </c>
      <c r="AC9" s="30" t="n">
        <f aca="false">'Tilført mengde'!AC9*Innhold!$B9/100</f>
        <v>0</v>
      </c>
      <c r="AD9" s="30" t="n">
        <f aca="false">'Tilført mengde'!AD9*Innhold!$B9/100</f>
        <v>0</v>
      </c>
      <c r="AE9" s="30" t="n">
        <f aca="false">'Tilført mengde'!AE9*Innhold!$B9/100</f>
        <v>0</v>
      </c>
      <c r="AF9" s="30" t="n">
        <f aca="false">'Tilført mengde'!AF9*Innhold!$B9/100</f>
        <v>0</v>
      </c>
      <c r="AG9" s="30" t="n">
        <f aca="false">'Tilført mengde'!AG9*Innhold!$B9/100</f>
        <v>0</v>
      </c>
      <c r="AH9" s="0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30" t="n">
        <f aca="false">'Tilført mengde'!B10*Innhold!$B10/100</f>
        <v>0</v>
      </c>
      <c r="C10" s="30" t="n">
        <f aca="false">'Tilført mengde'!C10*Innhold!$B10/100</f>
        <v>0</v>
      </c>
      <c r="D10" s="30" t="n">
        <f aca="false">'Tilført mengde'!D10*Innhold!$B10/100</f>
        <v>0</v>
      </c>
      <c r="E10" s="30" t="n">
        <f aca="false">'Tilført mengde'!E10*Innhold!$B10/100</f>
        <v>0</v>
      </c>
      <c r="F10" s="30" t="n">
        <f aca="false">'Tilført mengde'!F10*Innhold!$B10/100</f>
        <v>0</v>
      </c>
      <c r="G10" s="30" t="n">
        <f aca="false">'Tilført mengde'!G10*Innhold!$B10/100</f>
        <v>0</v>
      </c>
      <c r="H10" s="30" t="n">
        <f aca="false">'Tilført mengde'!H10*Innhold!$B10/100</f>
        <v>0</v>
      </c>
      <c r="I10" s="30" t="n">
        <f aca="false">'Tilført mengde'!I10*Innhold!$B10/100</f>
        <v>0</v>
      </c>
      <c r="J10" s="30" t="n">
        <f aca="false">'Tilført mengde'!J10*Innhold!$B10/100</f>
        <v>0</v>
      </c>
      <c r="K10" s="30" t="n">
        <f aca="false">'Tilført mengde'!K10*Innhold!$B10/100</f>
        <v>0</v>
      </c>
      <c r="L10" s="30" t="n">
        <f aca="false">'Tilført mengde'!L10*Innhold!$B10/100</f>
        <v>0</v>
      </c>
      <c r="M10" s="30" t="n">
        <f aca="false">'Tilført mengde'!M10*Innhold!$B10/100</f>
        <v>0</v>
      </c>
      <c r="N10" s="30" t="n">
        <f aca="false">'Tilført mengde'!N10*Innhold!$B10/100</f>
        <v>0</v>
      </c>
      <c r="O10" s="30" t="n">
        <f aca="false">'Tilført mengde'!O10*Innhold!$B10/100</f>
        <v>0</v>
      </c>
      <c r="P10" s="30" t="n">
        <f aca="false">'Tilført mengde'!P10*Innhold!$B10/100</f>
        <v>0</v>
      </c>
      <c r="Q10" s="30" t="n">
        <f aca="false">'Tilført mengde'!Q10*Innhold!$B10/100</f>
        <v>0</v>
      </c>
      <c r="R10" s="30" t="n">
        <f aca="false">'Tilført mengde'!R10*Innhold!$B10/100</f>
        <v>0</v>
      </c>
      <c r="S10" s="30" t="n">
        <f aca="false">'Tilført mengde'!S10*Innhold!$B10/100</f>
        <v>0</v>
      </c>
      <c r="T10" s="30" t="n">
        <f aca="false">'Tilført mengde'!T10*Innhold!$B10/100</f>
        <v>0</v>
      </c>
      <c r="U10" s="30" t="n">
        <f aca="false">'Tilført mengde'!U10*Innhold!$B10/100</f>
        <v>0</v>
      </c>
      <c r="V10" s="30" t="n">
        <f aca="false">'Tilført mengde'!V10*Innhold!$B10/100</f>
        <v>0</v>
      </c>
      <c r="W10" s="30" t="n">
        <f aca="false">'Tilført mengde'!W10*Innhold!$B10/100</f>
        <v>0</v>
      </c>
      <c r="X10" s="30" t="n">
        <f aca="false">'Tilført mengde'!X10*Innhold!$B10/100</f>
        <v>0</v>
      </c>
      <c r="Y10" s="30" t="n">
        <f aca="false">'Tilført mengde'!Y10*Innhold!$B10/100</f>
        <v>0</v>
      </c>
      <c r="Z10" s="30" t="n">
        <f aca="false">'Tilført mengde'!Z10*Innhold!$B10/100</f>
        <v>0</v>
      </c>
      <c r="AA10" s="30" t="n">
        <f aca="false">'Tilført mengde'!AA10*Innhold!$B10/100</f>
        <v>0</v>
      </c>
      <c r="AB10" s="30" t="n">
        <f aca="false">'Tilført mengde'!AB10*Innhold!$B10/100</f>
        <v>0</v>
      </c>
      <c r="AC10" s="30" t="n">
        <f aca="false">'Tilført mengde'!AC10*Innhold!$B10/100</f>
        <v>0</v>
      </c>
      <c r="AD10" s="30" t="n">
        <f aca="false">'Tilført mengde'!AD10*Innhold!$B10/100</f>
        <v>0</v>
      </c>
      <c r="AE10" s="30" t="n">
        <f aca="false">'Tilført mengde'!AE10*Innhold!$B10/100</f>
        <v>0</v>
      </c>
      <c r="AF10" s="30" t="n">
        <f aca="false">'Tilført mengde'!AF10*Innhold!$B10/100</f>
        <v>0</v>
      </c>
      <c r="AG10" s="30" t="n">
        <f aca="false">'Tilført mengde'!AG10*Innhold!$B10/100</f>
        <v>0</v>
      </c>
      <c r="AH10" s="0" t="n">
        <f aca="false">SUM(B10:AG10)</f>
        <v>0</v>
      </c>
    </row>
    <row r="11" customFormat="false" ht="12.75" hidden="false" customHeight="false" outlineLevel="0" collapsed="false">
      <c r="A11" s="23" t="str">
        <f aca="false">Innhold!A11</f>
        <v>Superba Gul</v>
      </c>
      <c r="B11" s="30" t="n">
        <f aca="false">'Tilført mengde'!B11*Innhold!$B11/100</f>
        <v>0</v>
      </c>
      <c r="C11" s="30" t="n">
        <f aca="false">'Tilført mengde'!C11*Innhold!$B11/100</f>
        <v>0</v>
      </c>
      <c r="D11" s="30" t="n">
        <f aca="false">'Tilført mengde'!D11*Innhold!$B11/100</f>
        <v>0</v>
      </c>
      <c r="E11" s="30" t="n">
        <f aca="false">'Tilført mengde'!E11*Innhold!$B11/100</f>
        <v>0</v>
      </c>
      <c r="F11" s="30" t="n">
        <f aca="false">'Tilført mengde'!F11*Innhold!$B11/100</f>
        <v>0</v>
      </c>
      <c r="G11" s="30" t="n">
        <f aca="false">'Tilført mengde'!G11*Innhold!$B11/100</f>
        <v>0</v>
      </c>
      <c r="H11" s="30" t="n">
        <f aca="false">'Tilført mengde'!H11*Innhold!$B11/100</f>
        <v>0</v>
      </c>
      <c r="I11" s="30" t="n">
        <f aca="false">'Tilført mengde'!I11*Innhold!$B11/100</f>
        <v>0</v>
      </c>
      <c r="J11" s="30" t="n">
        <f aca="false">'Tilført mengde'!J11*Innhold!$B11/100</f>
        <v>0</v>
      </c>
      <c r="K11" s="30" t="n">
        <f aca="false">'Tilført mengde'!K11*Innhold!$B11/100</f>
        <v>0</v>
      </c>
      <c r="L11" s="30" t="n">
        <f aca="false">'Tilført mengde'!L11*Innhold!$B11/100</f>
        <v>0</v>
      </c>
      <c r="M11" s="30" t="n">
        <f aca="false">'Tilført mengde'!M11*Innhold!$B11/100</f>
        <v>0</v>
      </c>
      <c r="N11" s="30" t="n">
        <f aca="false">'Tilført mengde'!N11*Innhold!$B11/100</f>
        <v>0</v>
      </c>
      <c r="O11" s="30" t="n">
        <f aca="false">'Tilført mengde'!O11*Innhold!$B11/100</f>
        <v>0</v>
      </c>
      <c r="P11" s="30" t="n">
        <f aca="false">'Tilført mengde'!P11*Innhold!$B11/100</f>
        <v>0</v>
      </c>
      <c r="Q11" s="30" t="n">
        <f aca="false">'Tilført mengde'!Q11*Innhold!$B11/100</f>
        <v>0</v>
      </c>
      <c r="R11" s="30" t="n">
        <f aca="false">'Tilført mengde'!R11*Innhold!$B11/100</f>
        <v>0</v>
      </c>
      <c r="S11" s="30" t="n">
        <f aca="false">'Tilført mengde'!S11*Innhold!$B11/100</f>
        <v>0</v>
      </c>
      <c r="T11" s="30" t="n">
        <f aca="false">'Tilført mengde'!T11*Innhold!$B11/100</f>
        <v>0</v>
      </c>
      <c r="U11" s="30" t="n">
        <f aca="false">'Tilført mengde'!U11*Innhold!$B11/100</f>
        <v>0</v>
      </c>
      <c r="V11" s="30" t="n">
        <f aca="false">'Tilført mengde'!V11*Innhold!$B11/100</f>
        <v>0</v>
      </c>
      <c r="W11" s="30" t="n">
        <f aca="false">'Tilført mengde'!W11*Innhold!$B11/100</f>
        <v>0</v>
      </c>
      <c r="X11" s="30" t="n">
        <f aca="false">'Tilført mengde'!X11*Innhold!$B11/100</f>
        <v>0</v>
      </c>
      <c r="Y11" s="30" t="n">
        <f aca="false">'Tilført mengde'!Y11*Innhold!$B11/100</f>
        <v>0</v>
      </c>
      <c r="Z11" s="30" t="n">
        <f aca="false">'Tilført mengde'!Z11*Innhold!$B11/100</f>
        <v>0</v>
      </c>
      <c r="AA11" s="30" t="n">
        <f aca="false">'Tilført mengde'!AA11*Innhold!$B11/100</f>
        <v>0</v>
      </c>
      <c r="AB11" s="30" t="n">
        <f aca="false">'Tilført mengde'!AB11*Innhold!$B11/100</f>
        <v>0</v>
      </c>
      <c r="AC11" s="30" t="n">
        <f aca="false">'Tilført mengde'!AC11*Innhold!$B11/100</f>
        <v>0</v>
      </c>
      <c r="AD11" s="30" t="n">
        <f aca="false">'Tilført mengde'!AD11*Innhold!$B11/100</f>
        <v>0</v>
      </c>
      <c r="AE11" s="30" t="n">
        <f aca="false">'Tilført mengde'!AE11*Innhold!$B11/100</f>
        <v>0</v>
      </c>
      <c r="AF11" s="30" t="n">
        <f aca="false">'Tilført mengde'!AF11*Innhold!$B11/100</f>
        <v>0</v>
      </c>
      <c r="AG11" s="30" t="n">
        <f aca="false">'Tilført mengde'!AG11*Innhold!$B11/100</f>
        <v>0</v>
      </c>
      <c r="AH11" s="0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30" t="n">
        <f aca="false">'Tilført mengde'!B12*Innhold!$B12/100</f>
        <v>0</v>
      </c>
      <c r="C12" s="30" t="n">
        <f aca="false">'Tilført mengde'!C12*Innhold!$B12/100</f>
        <v>0</v>
      </c>
      <c r="D12" s="30" t="n">
        <f aca="false">'Tilført mengde'!D12*Innhold!$B12/100</f>
        <v>0</v>
      </c>
      <c r="E12" s="30" t="n">
        <f aca="false">'Tilført mengde'!E12*Innhold!$B12/100</f>
        <v>0</v>
      </c>
      <c r="F12" s="30" t="n">
        <f aca="false">'Tilført mengde'!F12*Innhold!$B12/100</f>
        <v>0</v>
      </c>
      <c r="G12" s="30" t="n">
        <f aca="false">'Tilført mengde'!G12*Innhold!$B12/100</f>
        <v>0</v>
      </c>
      <c r="H12" s="30" t="n">
        <f aca="false">'Tilført mengde'!H12*Innhold!$B12/100</f>
        <v>0</v>
      </c>
      <c r="I12" s="30" t="n">
        <f aca="false">'Tilført mengde'!I12*Innhold!$B12/100</f>
        <v>0</v>
      </c>
      <c r="J12" s="30" t="n">
        <f aca="false">'Tilført mengde'!J12*Innhold!$B12/100</f>
        <v>0</v>
      </c>
      <c r="K12" s="30" t="n">
        <f aca="false">'Tilført mengde'!K12*Innhold!$B12/100</f>
        <v>0</v>
      </c>
      <c r="L12" s="30" t="n">
        <f aca="false">'Tilført mengde'!L12*Innhold!$B12/100</f>
        <v>0</v>
      </c>
      <c r="M12" s="30" t="n">
        <f aca="false">'Tilført mengde'!M12*Innhold!$B12/100</f>
        <v>0</v>
      </c>
      <c r="N12" s="30" t="n">
        <f aca="false">'Tilført mengde'!N12*Innhold!$B12/100</f>
        <v>0</v>
      </c>
      <c r="O12" s="30" t="n">
        <f aca="false">'Tilført mengde'!O12*Innhold!$B12/100</f>
        <v>0</v>
      </c>
      <c r="P12" s="30" t="n">
        <f aca="false">'Tilført mengde'!P12*Innhold!$B12/100</f>
        <v>0</v>
      </c>
      <c r="Q12" s="30" t="n">
        <f aca="false">'Tilført mengde'!Q12*Innhold!$B12/100</f>
        <v>0</v>
      </c>
      <c r="R12" s="30" t="n">
        <f aca="false">'Tilført mengde'!R12*Innhold!$B12/100</f>
        <v>0</v>
      </c>
      <c r="S12" s="30" t="n">
        <f aca="false">'Tilført mengde'!S12*Innhold!$B12/100</f>
        <v>0</v>
      </c>
      <c r="T12" s="30" t="n">
        <f aca="false">'Tilført mengde'!T12*Innhold!$B12/100</f>
        <v>0</v>
      </c>
      <c r="U12" s="30" t="n">
        <f aca="false">'Tilført mengde'!U12*Innhold!$B12/100</f>
        <v>0</v>
      </c>
      <c r="V12" s="30" t="n">
        <f aca="false">'Tilført mengde'!V12*Innhold!$B12/100</f>
        <v>0</v>
      </c>
      <c r="W12" s="30" t="n">
        <f aca="false">'Tilført mengde'!W12*Innhold!$B12/100</f>
        <v>0</v>
      </c>
      <c r="X12" s="30" t="n">
        <f aca="false">'Tilført mengde'!X12*Innhold!$B12/100</f>
        <v>0</v>
      </c>
      <c r="Y12" s="30" t="n">
        <f aca="false">'Tilført mengde'!Y12*Innhold!$B12/100</f>
        <v>0</v>
      </c>
      <c r="Z12" s="30" t="n">
        <f aca="false">'Tilført mengde'!Z12*Innhold!$B12/100</f>
        <v>0</v>
      </c>
      <c r="AA12" s="30" t="n">
        <f aca="false">'Tilført mengde'!AA12*Innhold!$B12/100</f>
        <v>0</v>
      </c>
      <c r="AB12" s="30" t="n">
        <f aca="false">'Tilført mengde'!AB12*Innhold!$B12/100</f>
        <v>0</v>
      </c>
      <c r="AC12" s="30" t="n">
        <f aca="false">'Tilført mengde'!AC12*Innhold!$B12/100</f>
        <v>0</v>
      </c>
      <c r="AD12" s="30" t="n">
        <f aca="false">'Tilført mengde'!AD12*Innhold!$B12/100</f>
        <v>0</v>
      </c>
      <c r="AE12" s="30" t="n">
        <f aca="false">'Tilført mengde'!AE12*Innhold!$B12/100</f>
        <v>0</v>
      </c>
      <c r="AF12" s="30" t="n">
        <f aca="false">'Tilført mengde'!AF12*Innhold!$B12/100</f>
        <v>0</v>
      </c>
      <c r="AG12" s="30" t="n">
        <f aca="false">'Tilført mengde'!AG12*Innhold!$B12/100</f>
        <v>0</v>
      </c>
      <c r="AH12" s="0" t="n">
        <f aca="false">SUM(B12:AG12)</f>
        <v>0</v>
      </c>
    </row>
    <row r="13" customFormat="false" ht="12.75" hidden="false" customHeight="false" outlineLevel="0" collapsed="false">
      <c r="A13" s="23" t="str">
        <f aca="false">Innhold!A13</f>
        <v>Fullgjødsel 18-3-15</v>
      </c>
      <c r="B13" s="30" t="n">
        <f aca="false">'Tilført mengde'!B13*Innhold!$B13/100</f>
        <v>0</v>
      </c>
      <c r="C13" s="30" t="n">
        <f aca="false">'Tilført mengde'!C13*Innhold!$B13/100</f>
        <v>0</v>
      </c>
      <c r="D13" s="30" t="n">
        <f aca="false">'Tilført mengde'!D13*Innhold!$B13/100</f>
        <v>0</v>
      </c>
      <c r="E13" s="30" t="n">
        <f aca="false">'Tilført mengde'!E13*Innhold!$B13/100</f>
        <v>0</v>
      </c>
      <c r="F13" s="30" t="n">
        <f aca="false">'Tilført mengde'!F13*Innhold!$B13/100</f>
        <v>0</v>
      </c>
      <c r="G13" s="30" t="n">
        <f aca="false">'Tilført mengde'!G13*Innhold!$B13/100</f>
        <v>0</v>
      </c>
      <c r="H13" s="30" t="n">
        <f aca="false">'Tilført mengde'!H13*Innhold!$B13/100</f>
        <v>0</v>
      </c>
      <c r="I13" s="30" t="n">
        <f aca="false">'Tilført mengde'!I13*Innhold!$B13/100</f>
        <v>0</v>
      </c>
      <c r="J13" s="30" t="n">
        <f aca="false">'Tilført mengde'!J13*Innhold!$B13/100</f>
        <v>0</v>
      </c>
      <c r="K13" s="30" t="n">
        <f aca="false">'Tilført mengde'!K13*Innhold!$B13/100</f>
        <v>0</v>
      </c>
      <c r="L13" s="30" t="n">
        <f aca="false">'Tilført mengde'!L13*Innhold!$B13/100</f>
        <v>0</v>
      </c>
      <c r="M13" s="30" t="n">
        <f aca="false">'Tilført mengde'!M13*Innhold!$B13/100</f>
        <v>0</v>
      </c>
      <c r="N13" s="30" t="n">
        <f aca="false">'Tilført mengde'!N13*Innhold!$B13/100</f>
        <v>0</v>
      </c>
      <c r="O13" s="30" t="n">
        <f aca="false">'Tilført mengde'!O13*Innhold!$B13/100</f>
        <v>0</v>
      </c>
      <c r="P13" s="30" t="n">
        <f aca="false">'Tilført mengde'!P13*Innhold!$B13/100</f>
        <v>0</v>
      </c>
      <c r="Q13" s="30" t="n">
        <f aca="false">'Tilført mengde'!Q13*Innhold!$B13/100</f>
        <v>0</v>
      </c>
      <c r="R13" s="30" t="n">
        <f aca="false">'Tilført mengde'!R13*Innhold!$B13/100</f>
        <v>0</v>
      </c>
      <c r="S13" s="30" t="n">
        <f aca="false">'Tilført mengde'!S13*Innhold!$B13/100</f>
        <v>0</v>
      </c>
      <c r="T13" s="30" t="n">
        <f aca="false">'Tilført mengde'!T13*Innhold!$B13/100</f>
        <v>0</v>
      </c>
      <c r="U13" s="30" t="n">
        <f aca="false">'Tilført mengde'!U13*Innhold!$B13/100</f>
        <v>0</v>
      </c>
      <c r="V13" s="30" t="n">
        <f aca="false">'Tilført mengde'!V13*Innhold!$B13/100</f>
        <v>0</v>
      </c>
      <c r="W13" s="30" t="n">
        <f aca="false">'Tilført mengde'!W13*Innhold!$B13/100</f>
        <v>0</v>
      </c>
      <c r="X13" s="30" t="n">
        <f aca="false">'Tilført mengde'!X13*Innhold!$B13/100</f>
        <v>0</v>
      </c>
      <c r="Y13" s="30" t="n">
        <f aca="false">'Tilført mengde'!Y13*Innhold!$B13/100</f>
        <v>0</v>
      </c>
      <c r="Z13" s="30" t="n">
        <f aca="false">'Tilført mengde'!Z13*Innhold!$B13/100</f>
        <v>0</v>
      </c>
      <c r="AA13" s="30" t="n">
        <f aca="false">'Tilført mengde'!AA13*Innhold!$B13/100</f>
        <v>0</v>
      </c>
      <c r="AB13" s="30" t="n">
        <f aca="false">'Tilført mengde'!AB13*Innhold!$B13/100</f>
        <v>0</v>
      </c>
      <c r="AC13" s="30" t="n">
        <f aca="false">'Tilført mengde'!AC13*Innhold!$B13/100</f>
        <v>0</v>
      </c>
      <c r="AD13" s="30" t="n">
        <f aca="false">'Tilført mengde'!AD13*Innhold!$B13/100</f>
        <v>0</v>
      </c>
      <c r="AE13" s="30" t="n">
        <f aca="false">'Tilført mengde'!AE13*Innhold!$B13/100</f>
        <v>0</v>
      </c>
      <c r="AF13" s="30" t="n">
        <f aca="false">'Tilført mengde'!AF13*Innhold!$B13/100</f>
        <v>0</v>
      </c>
      <c r="AG13" s="30" t="n">
        <f aca="false">'Tilført mengde'!AG13*Innhold!$B13/100</f>
        <v>0</v>
      </c>
      <c r="AH13" s="0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30" t="n">
        <f aca="false">'Tilført mengde'!B14*Innhold!$B14/100</f>
        <v>0</v>
      </c>
      <c r="C14" s="30" t="n">
        <f aca="false">'Tilført mengde'!C14*Innhold!$B14/100</f>
        <v>0</v>
      </c>
      <c r="D14" s="30" t="n">
        <f aca="false">'Tilført mengde'!D14*Innhold!$B14/100</f>
        <v>0</v>
      </c>
      <c r="E14" s="30" t="n">
        <f aca="false">'Tilført mengde'!E14*Innhold!$B14/100</f>
        <v>0</v>
      </c>
      <c r="F14" s="30" t="n">
        <f aca="false">'Tilført mengde'!F14*Innhold!$B14/100</f>
        <v>0</v>
      </c>
      <c r="G14" s="30" t="n">
        <f aca="false">'Tilført mengde'!G14*Innhold!$B14/100</f>
        <v>0</v>
      </c>
      <c r="H14" s="30" t="n">
        <f aca="false">'Tilført mengde'!H14*Innhold!$B14/100</f>
        <v>0</v>
      </c>
      <c r="I14" s="30" t="n">
        <f aca="false">'Tilført mengde'!I14*Innhold!$B14/100</f>
        <v>0</v>
      </c>
      <c r="J14" s="30" t="n">
        <f aca="false">'Tilført mengde'!J14*Innhold!$B14/100</f>
        <v>0</v>
      </c>
      <c r="K14" s="30" t="n">
        <f aca="false">'Tilført mengde'!K14*Innhold!$B14/100</f>
        <v>0</v>
      </c>
      <c r="L14" s="30" t="n">
        <f aca="false">'Tilført mengde'!L14*Innhold!$B14/100</f>
        <v>0</v>
      </c>
      <c r="M14" s="30" t="n">
        <f aca="false">'Tilført mengde'!M14*Innhold!$B14/100</f>
        <v>0</v>
      </c>
      <c r="N14" s="30" t="n">
        <f aca="false">'Tilført mengde'!N14*Innhold!$B14/100</f>
        <v>0</v>
      </c>
      <c r="O14" s="30" t="n">
        <f aca="false">'Tilført mengde'!O14*Innhold!$B14/100</f>
        <v>0</v>
      </c>
      <c r="P14" s="30" t="n">
        <f aca="false">'Tilført mengde'!P14*Innhold!$B14/100</f>
        <v>0</v>
      </c>
      <c r="Q14" s="30" t="n">
        <f aca="false">'Tilført mengde'!Q14*Innhold!$B14/100</f>
        <v>0</v>
      </c>
      <c r="R14" s="30" t="n">
        <f aca="false">'Tilført mengde'!R14*Innhold!$B14/100</f>
        <v>0</v>
      </c>
      <c r="S14" s="30" t="n">
        <f aca="false">'Tilført mengde'!S14*Innhold!$B14/100</f>
        <v>0</v>
      </c>
      <c r="T14" s="30" t="n">
        <f aca="false">'Tilført mengde'!T14*Innhold!$B14/100</f>
        <v>0</v>
      </c>
      <c r="U14" s="30" t="n">
        <f aca="false">'Tilført mengde'!U14*Innhold!$B14/100</f>
        <v>0</v>
      </c>
      <c r="V14" s="30" t="n">
        <f aca="false">'Tilført mengde'!V14*Innhold!$B14/100</f>
        <v>0</v>
      </c>
      <c r="W14" s="30" t="n">
        <f aca="false">'Tilført mengde'!W14*Innhold!$B14/100</f>
        <v>0</v>
      </c>
      <c r="X14" s="30" t="n">
        <f aca="false">'Tilført mengde'!X14*Innhold!$B14/100</f>
        <v>0</v>
      </c>
      <c r="Y14" s="30" t="n">
        <f aca="false">'Tilført mengde'!Y14*Innhold!$B14/100</f>
        <v>0</v>
      </c>
      <c r="Z14" s="30" t="n">
        <f aca="false">'Tilført mengde'!Z14*Innhold!$B14/100</f>
        <v>0</v>
      </c>
      <c r="AA14" s="30" t="n">
        <f aca="false">'Tilført mengde'!AA14*Innhold!$B14/100</f>
        <v>0</v>
      </c>
      <c r="AB14" s="30" t="n">
        <f aca="false">'Tilført mengde'!AB14*Innhold!$B14/100</f>
        <v>0</v>
      </c>
      <c r="AC14" s="30" t="n">
        <f aca="false">'Tilført mengde'!AC14*Innhold!$B14/100</f>
        <v>0</v>
      </c>
      <c r="AD14" s="30" t="n">
        <f aca="false">'Tilført mengde'!AD14*Innhold!$B14/100</f>
        <v>0</v>
      </c>
      <c r="AE14" s="30" t="n">
        <f aca="false">'Tilført mengde'!AE14*Innhold!$B14/100</f>
        <v>0</v>
      </c>
      <c r="AF14" s="30" t="n">
        <f aca="false">'Tilført mengde'!AF14*Innhold!$B14/100</f>
        <v>0</v>
      </c>
      <c r="AG14" s="30" t="n">
        <f aca="false">'Tilført mengde'!AG14*Innhold!$B14/100</f>
        <v>0</v>
      </c>
      <c r="AH14" s="0" t="n">
        <f aca="false">SUM(B14:AG14)</f>
        <v>0</v>
      </c>
    </row>
    <row r="15" customFormat="false" ht="12.75" hidden="false" customHeight="false" outlineLevel="0" collapsed="false">
      <c r="A15" s="23" t="str">
        <f aca="false">Innhold!A15</f>
        <v>CalciNit</v>
      </c>
      <c r="B15" s="30" t="n">
        <f aca="false">'Tilført mengde'!B15*Innhold!$B15/100</f>
        <v>0</v>
      </c>
      <c r="C15" s="30" t="n">
        <f aca="false">'Tilført mengde'!C15*Innhold!$B15/100</f>
        <v>0</v>
      </c>
      <c r="D15" s="30" t="n">
        <f aca="false">'Tilført mengde'!D15*Innhold!$B15/100</f>
        <v>0</v>
      </c>
      <c r="E15" s="30" t="n">
        <f aca="false">'Tilført mengde'!E15*Innhold!$B15/100</f>
        <v>0</v>
      </c>
      <c r="F15" s="30" t="n">
        <f aca="false">'Tilført mengde'!F15*Innhold!$B15/100</f>
        <v>0</v>
      </c>
      <c r="G15" s="30" t="n">
        <f aca="false">'Tilført mengde'!G15*Innhold!$B15/100</f>
        <v>0</v>
      </c>
      <c r="H15" s="30" t="n">
        <f aca="false">'Tilført mengde'!H15*Innhold!$B15/100</f>
        <v>0</v>
      </c>
      <c r="I15" s="30" t="n">
        <f aca="false">'Tilført mengde'!I15*Innhold!$B15/100</f>
        <v>0</v>
      </c>
      <c r="J15" s="30" t="n">
        <f aca="false">'Tilført mengde'!J15*Innhold!$B15/100</f>
        <v>0</v>
      </c>
      <c r="K15" s="30" t="n">
        <f aca="false">'Tilført mengde'!K15*Innhold!$B15/100</f>
        <v>0</v>
      </c>
      <c r="L15" s="30" t="n">
        <f aca="false">'Tilført mengde'!L15*Innhold!$B15/100</f>
        <v>0</v>
      </c>
      <c r="M15" s="30" t="n">
        <f aca="false">'Tilført mengde'!M15*Innhold!$B15/100</f>
        <v>0.155</v>
      </c>
      <c r="N15" s="30" t="n">
        <f aca="false">'Tilført mengde'!N15*Innhold!$B15/100</f>
        <v>0</v>
      </c>
      <c r="O15" s="30" t="n">
        <f aca="false">'Tilført mengde'!O15*Innhold!$B15/100</f>
        <v>0</v>
      </c>
      <c r="P15" s="30" t="n">
        <f aca="false">'Tilført mengde'!P15*Innhold!$B15/100</f>
        <v>0</v>
      </c>
      <c r="Q15" s="30" t="n">
        <f aca="false">'Tilført mengde'!Q15*Innhold!$B15/100</f>
        <v>0</v>
      </c>
      <c r="R15" s="30" t="n">
        <f aca="false">'Tilført mengde'!R15*Innhold!$B15/100</f>
        <v>0</v>
      </c>
      <c r="S15" s="30" t="n">
        <f aca="false">'Tilført mengde'!S15*Innhold!$B15/100</f>
        <v>0</v>
      </c>
      <c r="T15" s="30" t="n">
        <f aca="false">'Tilført mengde'!T15*Innhold!$B15/100</f>
        <v>0</v>
      </c>
      <c r="U15" s="30" t="n">
        <f aca="false">'Tilført mengde'!U15*Innhold!$B15/100</f>
        <v>0.155</v>
      </c>
      <c r="V15" s="30" t="n">
        <f aca="false">'Tilført mengde'!V15*Innhold!$B15/100</f>
        <v>0</v>
      </c>
      <c r="W15" s="30" t="n">
        <f aca="false">'Tilført mengde'!W15*Innhold!$B15/100</f>
        <v>0</v>
      </c>
      <c r="X15" s="30" t="n">
        <f aca="false">'Tilført mengde'!X15*Innhold!$B15/100</f>
        <v>0</v>
      </c>
      <c r="Y15" s="30" t="n">
        <f aca="false">'Tilført mengde'!Y15*Innhold!$B15/100</f>
        <v>0</v>
      </c>
      <c r="Z15" s="30" t="n">
        <f aca="false">'Tilført mengde'!Z15*Innhold!$B15/100</f>
        <v>0</v>
      </c>
      <c r="AA15" s="30" t="n">
        <f aca="false">'Tilført mengde'!AA15*Innhold!$B15/100</f>
        <v>0</v>
      </c>
      <c r="AB15" s="30" t="n">
        <f aca="false">'Tilført mengde'!AB15*Innhold!$B15/100</f>
        <v>0</v>
      </c>
      <c r="AC15" s="30" t="n">
        <f aca="false">'Tilført mengde'!AC15*Innhold!$B15/100</f>
        <v>0</v>
      </c>
      <c r="AD15" s="30" t="n">
        <f aca="false">'Tilført mengde'!AD15*Innhold!$B15/100</f>
        <v>0</v>
      </c>
      <c r="AE15" s="30" t="n">
        <f aca="false">'Tilført mengde'!AE15*Innhold!$B15/100</f>
        <v>0</v>
      </c>
      <c r="AF15" s="30" t="n">
        <f aca="false">'Tilført mengde'!AF15*Innhold!$B15/100</f>
        <v>0</v>
      </c>
      <c r="AG15" s="30" t="n">
        <f aca="false">'Tilført mengde'!AG15*Innhold!$B15/100</f>
        <v>0</v>
      </c>
      <c r="AH15" s="0" t="n">
        <f aca="false">SUM(B15:AG15)</f>
        <v>0.31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30" t="n">
        <f aca="false">'Tilført mengde'!B16*Innhold!$B16/100</f>
        <v>0</v>
      </c>
      <c r="C16" s="30" t="n">
        <f aca="false">'Tilført mengde'!C16*Innhold!$B16/100</f>
        <v>0</v>
      </c>
      <c r="D16" s="30" t="n">
        <f aca="false">'Tilført mengde'!D16*Innhold!$B16/100</f>
        <v>0</v>
      </c>
      <c r="E16" s="30" t="n">
        <f aca="false">'Tilført mengde'!E16*Innhold!$B16/100</f>
        <v>0</v>
      </c>
      <c r="F16" s="30" t="n">
        <f aca="false">'Tilført mengde'!F16*Innhold!$B16/100</f>
        <v>0</v>
      </c>
      <c r="G16" s="30" t="n">
        <f aca="false">'Tilført mengde'!G16*Innhold!$B16/100</f>
        <v>0</v>
      </c>
      <c r="H16" s="30" t="n">
        <f aca="false">'Tilført mengde'!H16*Innhold!$B16/100</f>
        <v>0</v>
      </c>
      <c r="I16" s="30" t="n">
        <f aca="false">'Tilført mengde'!I16*Innhold!$B16/100</f>
        <v>0</v>
      </c>
      <c r="J16" s="30" t="n">
        <f aca="false">'Tilført mengde'!J16*Innhold!$B16/100</f>
        <v>0</v>
      </c>
      <c r="K16" s="30" t="n">
        <f aca="false">'Tilført mengde'!K16*Innhold!$B16/100</f>
        <v>0</v>
      </c>
      <c r="L16" s="30" t="n">
        <f aca="false">'Tilført mengde'!L16*Innhold!$B16/100</f>
        <v>0</v>
      </c>
      <c r="M16" s="30" t="n">
        <f aca="false">'Tilført mengde'!M16*Innhold!$B16/100</f>
        <v>0</v>
      </c>
      <c r="N16" s="30" t="n">
        <f aca="false">'Tilført mengde'!N16*Innhold!$B16/100</f>
        <v>0</v>
      </c>
      <c r="O16" s="30" t="n">
        <f aca="false">'Tilført mengde'!O16*Innhold!$B16/100</f>
        <v>0</v>
      </c>
      <c r="P16" s="30" t="n">
        <f aca="false">'Tilført mengde'!P16*Innhold!$B16/100</f>
        <v>0</v>
      </c>
      <c r="Q16" s="30" t="n">
        <f aca="false">'Tilført mengde'!Q16*Innhold!$B16/100</f>
        <v>0</v>
      </c>
      <c r="R16" s="30" t="n">
        <f aca="false">'Tilført mengde'!R16*Innhold!$B16/100</f>
        <v>0</v>
      </c>
      <c r="S16" s="30" t="n">
        <f aca="false">'Tilført mengde'!S16*Innhold!$B16/100</f>
        <v>0</v>
      </c>
      <c r="T16" s="30" t="n">
        <f aca="false">'Tilført mengde'!T16*Innhold!$B16/100</f>
        <v>0</v>
      </c>
      <c r="U16" s="30" t="n">
        <f aca="false">'Tilført mengde'!U16*Innhold!$B16/100</f>
        <v>0</v>
      </c>
      <c r="V16" s="30" t="n">
        <f aca="false">'Tilført mengde'!V16*Innhold!$B16/100</f>
        <v>0</v>
      </c>
      <c r="W16" s="30" t="n">
        <f aca="false">'Tilført mengde'!W16*Innhold!$B16/100</f>
        <v>0</v>
      </c>
      <c r="X16" s="30" t="n">
        <f aca="false">'Tilført mengde'!X16*Innhold!$B16/100</f>
        <v>0</v>
      </c>
      <c r="Y16" s="30" t="n">
        <f aca="false">'Tilført mengde'!Y16*Innhold!$B16/100</f>
        <v>0</v>
      </c>
      <c r="Z16" s="30" t="n">
        <f aca="false">'Tilført mengde'!Z16*Innhold!$B16/100</f>
        <v>0</v>
      </c>
      <c r="AA16" s="30" t="n">
        <f aca="false">'Tilført mengde'!AA16*Innhold!$B16/100</f>
        <v>0</v>
      </c>
      <c r="AB16" s="30" t="n">
        <f aca="false">'Tilført mengde'!AB16*Innhold!$B16/100</f>
        <v>0</v>
      </c>
      <c r="AC16" s="30" t="n">
        <f aca="false">'Tilført mengde'!AC16*Innhold!$B16/100</f>
        <v>0</v>
      </c>
      <c r="AD16" s="30" t="n">
        <f aca="false">'Tilført mengde'!AD16*Innhold!$B16/100</f>
        <v>0</v>
      </c>
      <c r="AE16" s="30" t="n">
        <f aca="false">'Tilført mengde'!AE16*Innhold!$B16/100</f>
        <v>0</v>
      </c>
      <c r="AF16" s="30" t="n">
        <f aca="false">'Tilført mengde'!AF16*Innhold!$B16/100</f>
        <v>0</v>
      </c>
      <c r="AG16" s="30" t="n">
        <f aca="false">'Tilført mengde'!AG16*Innhold!$B16/100</f>
        <v>0</v>
      </c>
      <c r="AH16" s="0" t="n">
        <f aca="false">SUM(B16:AG16)</f>
        <v>0</v>
      </c>
    </row>
    <row r="17" customFormat="false" ht="12.75" hidden="false" customHeight="false" outlineLevel="0" collapsed="false">
      <c r="A17" s="23" t="str">
        <f aca="false">Innhold!A17</f>
        <v>Krista-K</v>
      </c>
      <c r="B17" s="30" t="n">
        <f aca="false">'Tilført mengde'!B17*Innhold!$B17/100</f>
        <v>0</v>
      </c>
      <c r="C17" s="30" t="n">
        <f aca="false">'Tilført mengde'!C17*Innhold!$B17/100</f>
        <v>0</v>
      </c>
      <c r="D17" s="30" t="n">
        <f aca="false">'Tilført mengde'!D17*Innhold!$B17/100</f>
        <v>0</v>
      </c>
      <c r="E17" s="30" t="n">
        <f aca="false">'Tilført mengde'!E17*Innhold!$B17/100</f>
        <v>0</v>
      </c>
      <c r="F17" s="30" t="n">
        <f aca="false">'Tilført mengde'!F17*Innhold!$B17/100</f>
        <v>0</v>
      </c>
      <c r="G17" s="30" t="n">
        <f aca="false">'Tilført mengde'!G17*Innhold!$B17/100</f>
        <v>0</v>
      </c>
      <c r="H17" s="30" t="n">
        <f aca="false">'Tilført mengde'!H17*Innhold!$B17/100</f>
        <v>0</v>
      </c>
      <c r="I17" s="30" t="n">
        <f aca="false">'Tilført mengde'!I17*Innhold!$B17/100</f>
        <v>0</v>
      </c>
      <c r="J17" s="30" t="n">
        <f aca="false">'Tilført mengde'!J17*Innhold!$B17/100</f>
        <v>0</v>
      </c>
      <c r="K17" s="30" t="n">
        <f aca="false">'Tilført mengde'!K17*Innhold!$B17/100</f>
        <v>0</v>
      </c>
      <c r="L17" s="30" t="n">
        <f aca="false">'Tilført mengde'!L17*Innhold!$B17/100</f>
        <v>0</v>
      </c>
      <c r="M17" s="30" t="n">
        <f aca="false">'Tilført mengde'!M17*Innhold!$B17/100</f>
        <v>0</v>
      </c>
      <c r="N17" s="30" t="n">
        <f aca="false">'Tilført mengde'!N17*Innhold!$B17/100</f>
        <v>0</v>
      </c>
      <c r="O17" s="30" t="n">
        <f aca="false">'Tilført mengde'!O17*Innhold!$B17/100</f>
        <v>0</v>
      </c>
      <c r="P17" s="30" t="n">
        <f aca="false">'Tilført mengde'!P17*Innhold!$B17/100</f>
        <v>0</v>
      </c>
      <c r="Q17" s="30" t="n">
        <f aca="false">'Tilført mengde'!Q17*Innhold!$B17/100</f>
        <v>0</v>
      </c>
      <c r="R17" s="30" t="n">
        <f aca="false">'Tilført mengde'!R17*Innhold!$B17/100</f>
        <v>0</v>
      </c>
      <c r="S17" s="30" t="n">
        <f aca="false">'Tilført mengde'!S17*Innhold!$B17/100</f>
        <v>0</v>
      </c>
      <c r="T17" s="30" t="n">
        <f aca="false">'Tilført mengde'!T17*Innhold!$B17/100</f>
        <v>0</v>
      </c>
      <c r="U17" s="30" t="n">
        <f aca="false">'Tilført mengde'!U17*Innhold!$B17/100</f>
        <v>0</v>
      </c>
      <c r="V17" s="30" t="n">
        <f aca="false">'Tilført mengde'!V17*Innhold!$B17/100</f>
        <v>0</v>
      </c>
      <c r="W17" s="30" t="n">
        <f aca="false">'Tilført mengde'!W17*Innhold!$B17/100</f>
        <v>0</v>
      </c>
      <c r="X17" s="30" t="n">
        <f aca="false">'Tilført mengde'!X17*Innhold!$B17/100</f>
        <v>0</v>
      </c>
      <c r="Y17" s="30" t="n">
        <f aca="false">'Tilført mengde'!Y17*Innhold!$B17/100</f>
        <v>0</v>
      </c>
      <c r="Z17" s="30" t="n">
        <f aca="false">'Tilført mengde'!Z17*Innhold!$B17/100</f>
        <v>0</v>
      </c>
      <c r="AA17" s="30" t="n">
        <f aca="false">'Tilført mengde'!AA17*Innhold!$B17/100</f>
        <v>0</v>
      </c>
      <c r="AB17" s="30" t="n">
        <f aca="false">'Tilført mengde'!AB17*Innhold!$B17/100</f>
        <v>0</v>
      </c>
      <c r="AC17" s="30" t="n">
        <f aca="false">'Tilført mengde'!AC17*Innhold!$B17/100</f>
        <v>0</v>
      </c>
      <c r="AD17" s="30" t="n">
        <f aca="false">'Tilført mengde'!AD17*Innhold!$B17/100</f>
        <v>0</v>
      </c>
      <c r="AE17" s="30" t="n">
        <f aca="false">'Tilført mengde'!AE17*Innhold!$B17/100</f>
        <v>0</v>
      </c>
      <c r="AF17" s="30" t="n">
        <f aca="false">'Tilført mengde'!AF17*Innhold!$B17/100</f>
        <v>0</v>
      </c>
      <c r="AG17" s="30" t="n">
        <f aca="false">'Tilført mengde'!AG17*Innhold!$B17/100</f>
        <v>0</v>
      </c>
      <c r="AH17" s="0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30" t="n">
        <f aca="false">'Tilført mengde'!B18*Innhold!$B18/100</f>
        <v>0</v>
      </c>
      <c r="C18" s="30" t="n">
        <f aca="false">'Tilført mengde'!C18*Innhold!$B18/100</f>
        <v>0</v>
      </c>
      <c r="D18" s="30" t="n">
        <f aca="false">'Tilført mengde'!D18*Innhold!$B18/100</f>
        <v>0</v>
      </c>
      <c r="E18" s="30" t="n">
        <f aca="false">'Tilført mengde'!E18*Innhold!$B18/100</f>
        <v>0</v>
      </c>
      <c r="F18" s="30" t="n">
        <f aca="false">'Tilført mengde'!F18*Innhold!$B18/100</f>
        <v>0</v>
      </c>
      <c r="G18" s="30" t="n">
        <f aca="false">'Tilført mengde'!G18*Innhold!$B18/100</f>
        <v>0</v>
      </c>
      <c r="H18" s="30" t="n">
        <f aca="false">'Tilført mengde'!H18*Innhold!$B18/100</f>
        <v>0</v>
      </c>
      <c r="I18" s="30" t="n">
        <f aca="false">'Tilført mengde'!I18*Innhold!$B18/100</f>
        <v>0</v>
      </c>
      <c r="J18" s="30" t="n">
        <f aca="false">'Tilført mengde'!J18*Innhold!$B18/100</f>
        <v>0</v>
      </c>
      <c r="K18" s="30" t="n">
        <f aca="false">'Tilført mengde'!K18*Innhold!$B18/100</f>
        <v>0</v>
      </c>
      <c r="L18" s="30" t="n">
        <f aca="false">'Tilført mengde'!L18*Innhold!$B18/100</f>
        <v>0</v>
      </c>
      <c r="M18" s="30" t="n">
        <f aca="false">'Tilført mengde'!M18*Innhold!$B18/100</f>
        <v>0</v>
      </c>
      <c r="N18" s="30" t="n">
        <f aca="false">'Tilført mengde'!N18*Innhold!$B18/100</f>
        <v>0</v>
      </c>
      <c r="O18" s="30" t="n">
        <f aca="false">'Tilført mengde'!O18*Innhold!$B18/100</f>
        <v>0</v>
      </c>
      <c r="P18" s="30" t="n">
        <f aca="false">'Tilført mengde'!P18*Innhold!$B18/100</f>
        <v>0</v>
      </c>
      <c r="Q18" s="30" t="n">
        <f aca="false">'Tilført mengde'!Q18*Innhold!$B18/100</f>
        <v>0</v>
      </c>
      <c r="R18" s="30" t="n">
        <f aca="false">'Tilført mengde'!R18*Innhold!$B18/100</f>
        <v>0</v>
      </c>
      <c r="S18" s="30" t="n">
        <f aca="false">'Tilført mengde'!S18*Innhold!$B18/100</f>
        <v>0</v>
      </c>
      <c r="T18" s="30" t="n">
        <f aca="false">'Tilført mengde'!T18*Innhold!$B18/100</f>
        <v>0</v>
      </c>
      <c r="U18" s="30" t="n">
        <f aca="false">'Tilført mengde'!U18*Innhold!$B18/100</f>
        <v>0</v>
      </c>
      <c r="V18" s="30" t="n">
        <f aca="false">'Tilført mengde'!V18*Innhold!$B18/100</f>
        <v>0</v>
      </c>
      <c r="W18" s="30" t="n">
        <f aca="false">'Tilført mengde'!W18*Innhold!$B18/100</f>
        <v>0</v>
      </c>
      <c r="X18" s="30" t="n">
        <f aca="false">'Tilført mengde'!X18*Innhold!$B18/100</f>
        <v>0</v>
      </c>
      <c r="Y18" s="30" t="n">
        <f aca="false">'Tilført mengde'!Y18*Innhold!$B18/100</f>
        <v>0</v>
      </c>
      <c r="Z18" s="30" t="n">
        <f aca="false">'Tilført mengde'!Z18*Innhold!$B18/100</f>
        <v>0</v>
      </c>
      <c r="AA18" s="30" t="n">
        <f aca="false">'Tilført mengde'!AA18*Innhold!$B18/100</f>
        <v>0</v>
      </c>
      <c r="AB18" s="30" t="n">
        <f aca="false">'Tilført mengde'!AB18*Innhold!$B18/100</f>
        <v>0</v>
      </c>
      <c r="AC18" s="30" t="n">
        <f aca="false">'Tilført mengde'!AC18*Innhold!$B18/100</f>
        <v>0</v>
      </c>
      <c r="AD18" s="30" t="n">
        <f aca="false">'Tilført mengde'!AD18*Innhold!$B18/100</f>
        <v>0</v>
      </c>
      <c r="AE18" s="30" t="n">
        <f aca="false">'Tilført mengde'!AE18*Innhold!$B18/100</f>
        <v>0</v>
      </c>
      <c r="AF18" s="30" t="n">
        <f aca="false">'Tilført mengde'!AF18*Innhold!$B18/100</f>
        <v>0</v>
      </c>
      <c r="AG18" s="30" t="n">
        <f aca="false">'Tilført mengde'!AG18*Innhold!$B18/100</f>
        <v>0</v>
      </c>
      <c r="AH18" s="0" t="n">
        <f aca="false">SUM(B18:AG18)</f>
        <v>0</v>
      </c>
    </row>
    <row r="19" customFormat="false" ht="12.75" hidden="false" customHeight="false" outlineLevel="0" collapsed="false">
      <c r="A19" s="23" t="str">
        <f aca="false">Innhold!A19</f>
        <v>Gjødseltype 2</v>
      </c>
      <c r="B19" s="30" t="n">
        <f aca="false">'Tilført mengde'!B19*Innhold!$B19/100</f>
        <v>0</v>
      </c>
      <c r="C19" s="30" t="n">
        <f aca="false">'Tilført mengde'!C19*Innhold!$B19/100</f>
        <v>0</v>
      </c>
      <c r="D19" s="30" t="n">
        <f aca="false">'Tilført mengde'!D19*Innhold!$B19/100</f>
        <v>0</v>
      </c>
      <c r="E19" s="30" t="n">
        <f aca="false">'Tilført mengde'!E19*Innhold!$B19/100</f>
        <v>0</v>
      </c>
      <c r="F19" s="30" t="n">
        <f aca="false">'Tilført mengde'!F19*Innhold!$B19/100</f>
        <v>0</v>
      </c>
      <c r="G19" s="30" t="n">
        <f aca="false">'Tilført mengde'!G19*Innhold!$B19/100</f>
        <v>0</v>
      </c>
      <c r="H19" s="30" t="n">
        <f aca="false">'Tilført mengde'!H19*Innhold!$B19/100</f>
        <v>0</v>
      </c>
      <c r="I19" s="30" t="n">
        <f aca="false">'Tilført mengde'!I19*Innhold!$B19/100</f>
        <v>0</v>
      </c>
      <c r="J19" s="30" t="n">
        <f aca="false">'Tilført mengde'!J19*Innhold!$B19/100</f>
        <v>0</v>
      </c>
      <c r="K19" s="30" t="n">
        <f aca="false">'Tilført mengde'!K19*Innhold!$B19/100</f>
        <v>0</v>
      </c>
      <c r="L19" s="30" t="n">
        <f aca="false">'Tilført mengde'!L19*Innhold!$B19/100</f>
        <v>0</v>
      </c>
      <c r="M19" s="30" t="n">
        <f aca="false">'Tilført mengde'!M19*Innhold!$B19/100</f>
        <v>0</v>
      </c>
      <c r="N19" s="30" t="n">
        <f aca="false">'Tilført mengde'!N19*Innhold!$B19/100</f>
        <v>0</v>
      </c>
      <c r="O19" s="30" t="n">
        <f aca="false">'Tilført mengde'!O19*Innhold!$B19/100</f>
        <v>0</v>
      </c>
      <c r="P19" s="30" t="n">
        <f aca="false">'Tilført mengde'!P19*Innhold!$B19/100</f>
        <v>0</v>
      </c>
      <c r="Q19" s="30" t="n">
        <f aca="false">'Tilført mengde'!Q19*Innhold!$B19/100</f>
        <v>0</v>
      </c>
      <c r="R19" s="30" t="n">
        <f aca="false">'Tilført mengde'!R19*Innhold!$B19/100</f>
        <v>0</v>
      </c>
      <c r="S19" s="30" t="n">
        <f aca="false">'Tilført mengde'!S19*Innhold!$B19/100</f>
        <v>0</v>
      </c>
      <c r="T19" s="30" t="n">
        <f aca="false">'Tilført mengde'!T19*Innhold!$B19/100</f>
        <v>0</v>
      </c>
      <c r="U19" s="30" t="n">
        <f aca="false">'Tilført mengde'!U19*Innhold!$B19/100</f>
        <v>0</v>
      </c>
      <c r="V19" s="30" t="n">
        <f aca="false">'Tilført mengde'!V19*Innhold!$B19/100</f>
        <v>0</v>
      </c>
      <c r="W19" s="30" t="n">
        <f aca="false">'Tilført mengde'!W19*Innhold!$B19/100</f>
        <v>0</v>
      </c>
      <c r="X19" s="30" t="n">
        <f aca="false">'Tilført mengde'!X19*Innhold!$B19/100</f>
        <v>0</v>
      </c>
      <c r="Y19" s="30" t="n">
        <f aca="false">'Tilført mengde'!Y19*Innhold!$B19/100</f>
        <v>0</v>
      </c>
      <c r="Z19" s="30" t="n">
        <f aca="false">'Tilført mengde'!Z19*Innhold!$B19/100</f>
        <v>0</v>
      </c>
      <c r="AA19" s="30" t="n">
        <f aca="false">'Tilført mengde'!AA19*Innhold!$B19/100</f>
        <v>0</v>
      </c>
      <c r="AB19" s="30" t="n">
        <f aca="false">'Tilført mengde'!AB19*Innhold!$B19/100</f>
        <v>0</v>
      </c>
      <c r="AC19" s="30" t="n">
        <f aca="false">'Tilført mengde'!AC19*Innhold!$B19/100</f>
        <v>0</v>
      </c>
      <c r="AD19" s="30" t="n">
        <f aca="false">'Tilført mengde'!AD19*Innhold!$B19/100</f>
        <v>0</v>
      </c>
      <c r="AE19" s="30" t="n">
        <f aca="false">'Tilført mengde'!AE19*Innhold!$B19/100</f>
        <v>0</v>
      </c>
      <c r="AF19" s="30" t="n">
        <f aca="false">'Tilført mengde'!AF19*Innhold!$B19/100</f>
        <v>0</v>
      </c>
      <c r="AG19" s="30" t="n">
        <f aca="false">'Tilført mengde'!AG19*Innhold!$B19/100</f>
        <v>0</v>
      </c>
      <c r="AH19" s="0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30" t="n">
        <f aca="false">'Tilført mengde'!B20*Innhold!$B20/100</f>
        <v>0</v>
      </c>
      <c r="C20" s="30" t="n">
        <f aca="false">'Tilført mengde'!C20*Innhold!$B20/100</f>
        <v>0</v>
      </c>
      <c r="D20" s="30" t="n">
        <f aca="false">'Tilført mengde'!D20*Innhold!$B20/100</f>
        <v>0</v>
      </c>
      <c r="E20" s="30" t="n">
        <f aca="false">'Tilført mengde'!E20*Innhold!$B20/100</f>
        <v>0</v>
      </c>
      <c r="F20" s="30" t="n">
        <f aca="false">'Tilført mengde'!F20*Innhold!$B20/100</f>
        <v>0</v>
      </c>
      <c r="G20" s="30" t="n">
        <f aca="false">'Tilført mengde'!G20*Innhold!$B20/100</f>
        <v>0</v>
      </c>
      <c r="H20" s="30" t="n">
        <f aca="false">'Tilført mengde'!H20*Innhold!$B20/100</f>
        <v>0</v>
      </c>
      <c r="I20" s="30" t="n">
        <f aca="false">'Tilført mengde'!I20*Innhold!$B20/100</f>
        <v>0</v>
      </c>
      <c r="J20" s="30" t="n">
        <f aca="false">'Tilført mengde'!J20*Innhold!$B20/100</f>
        <v>0</v>
      </c>
      <c r="K20" s="30" t="n">
        <f aca="false">'Tilført mengde'!K20*Innhold!$B20/100</f>
        <v>0</v>
      </c>
      <c r="L20" s="30" t="n">
        <f aca="false">'Tilført mengde'!L20*Innhold!$B20/100</f>
        <v>0</v>
      </c>
      <c r="M20" s="30" t="n">
        <f aca="false">'Tilført mengde'!M20*Innhold!$B20/100</f>
        <v>0</v>
      </c>
      <c r="N20" s="30" t="n">
        <f aca="false">'Tilført mengde'!N20*Innhold!$B20/100</f>
        <v>0</v>
      </c>
      <c r="O20" s="30" t="n">
        <f aca="false">'Tilført mengde'!O20*Innhold!$B20/100</f>
        <v>0</v>
      </c>
      <c r="P20" s="30" t="n">
        <f aca="false">'Tilført mengde'!P20*Innhold!$B20/100</f>
        <v>0</v>
      </c>
      <c r="Q20" s="30" t="n">
        <f aca="false">'Tilført mengde'!Q20*Innhold!$B20/100</f>
        <v>0</v>
      </c>
      <c r="R20" s="30" t="n">
        <f aca="false">'Tilført mengde'!R20*Innhold!$B20/100</f>
        <v>0</v>
      </c>
      <c r="S20" s="30" t="n">
        <f aca="false">'Tilført mengde'!S20*Innhold!$B20/100</f>
        <v>0</v>
      </c>
      <c r="T20" s="30" t="n">
        <f aca="false">'Tilført mengde'!T20*Innhold!$B20/100</f>
        <v>0</v>
      </c>
      <c r="U20" s="30" t="n">
        <f aca="false">'Tilført mengde'!U20*Innhold!$B20/100</f>
        <v>0</v>
      </c>
      <c r="V20" s="30" t="n">
        <f aca="false">'Tilført mengde'!V20*Innhold!$B20/100</f>
        <v>0</v>
      </c>
      <c r="W20" s="30" t="n">
        <f aca="false">'Tilført mengde'!W20*Innhold!$B20/100</f>
        <v>0</v>
      </c>
      <c r="X20" s="30" t="n">
        <f aca="false">'Tilført mengde'!X20*Innhold!$B20/100</f>
        <v>0</v>
      </c>
      <c r="Y20" s="30" t="n">
        <f aca="false">'Tilført mengde'!Y20*Innhold!$B20/100</f>
        <v>0</v>
      </c>
      <c r="Z20" s="30" t="n">
        <f aca="false">'Tilført mengde'!Z20*Innhold!$B20/100</f>
        <v>0</v>
      </c>
      <c r="AA20" s="30" t="n">
        <f aca="false">'Tilført mengde'!AA20*Innhold!$B20/100</f>
        <v>0</v>
      </c>
      <c r="AB20" s="30" t="n">
        <f aca="false">'Tilført mengde'!AB20*Innhold!$B20/100</f>
        <v>0</v>
      </c>
      <c r="AC20" s="30" t="n">
        <f aca="false">'Tilført mengde'!AC20*Innhold!$B20/100</f>
        <v>0</v>
      </c>
      <c r="AD20" s="30" t="n">
        <f aca="false">'Tilført mengde'!AD20*Innhold!$B20/100</f>
        <v>0</v>
      </c>
      <c r="AE20" s="30" t="n">
        <f aca="false">'Tilført mengde'!AE20*Innhold!$B20/100</f>
        <v>0</v>
      </c>
      <c r="AF20" s="30" t="n">
        <f aca="false">'Tilført mengde'!AF20*Innhold!$B20/100</f>
        <v>0</v>
      </c>
      <c r="AG20" s="30" t="n">
        <f aca="false">'Tilført mengde'!AG20*Innhold!$B20/100</f>
        <v>0</v>
      </c>
      <c r="AH20" s="0" t="n">
        <f aca="false">SUM(B20:AG20)</f>
        <v>0</v>
      </c>
    </row>
    <row r="21" customFormat="false" ht="12.75" hidden="false" customHeight="false" outlineLevel="0" collapsed="false">
      <c r="A21" s="23" t="str">
        <f aca="false">Innhold!A21</f>
        <v>Gjødseltype 4</v>
      </c>
      <c r="B21" s="30" t="n">
        <f aca="false">'Tilført mengde'!B21*Innhold!$B21/100</f>
        <v>0</v>
      </c>
      <c r="C21" s="30" t="n">
        <f aca="false">'Tilført mengde'!C21*Innhold!$B21/100</f>
        <v>0</v>
      </c>
      <c r="D21" s="30" t="n">
        <f aca="false">'Tilført mengde'!D21*Innhold!$B21/100</f>
        <v>0</v>
      </c>
      <c r="E21" s="30" t="n">
        <f aca="false">'Tilført mengde'!E21*Innhold!$B21/100</f>
        <v>0</v>
      </c>
      <c r="F21" s="30" t="n">
        <f aca="false">'Tilført mengde'!F21*Innhold!$B21/100</f>
        <v>0</v>
      </c>
      <c r="G21" s="30" t="n">
        <f aca="false">'Tilført mengde'!G21*Innhold!$B21/100</f>
        <v>0</v>
      </c>
      <c r="H21" s="30" t="n">
        <f aca="false">'Tilført mengde'!H21*Innhold!$B21/100</f>
        <v>0</v>
      </c>
      <c r="I21" s="30" t="n">
        <f aca="false">'Tilført mengde'!I21*Innhold!$B21/100</f>
        <v>0</v>
      </c>
      <c r="J21" s="30" t="n">
        <f aca="false">'Tilført mengde'!J21*Innhold!$B21/100</f>
        <v>0</v>
      </c>
      <c r="K21" s="30" t="n">
        <f aca="false">'Tilført mengde'!K21*Innhold!$B21/100</f>
        <v>0</v>
      </c>
      <c r="L21" s="30" t="n">
        <f aca="false">'Tilført mengde'!L21*Innhold!$B21/100</f>
        <v>0</v>
      </c>
      <c r="M21" s="30" t="n">
        <f aca="false">'Tilført mengde'!M21*Innhold!$B21/100</f>
        <v>0</v>
      </c>
      <c r="N21" s="30" t="n">
        <f aca="false">'Tilført mengde'!N21*Innhold!$B21/100</f>
        <v>0</v>
      </c>
      <c r="O21" s="30" t="n">
        <f aca="false">'Tilført mengde'!O21*Innhold!$B21/100</f>
        <v>0</v>
      </c>
      <c r="P21" s="30" t="n">
        <f aca="false">'Tilført mengde'!P21*Innhold!$B21/100</f>
        <v>0</v>
      </c>
      <c r="Q21" s="30" t="n">
        <f aca="false">'Tilført mengde'!Q21*Innhold!$B21/100</f>
        <v>0</v>
      </c>
      <c r="R21" s="30" t="n">
        <f aca="false">'Tilført mengde'!R21*Innhold!$B21/100</f>
        <v>0</v>
      </c>
      <c r="S21" s="30" t="n">
        <f aca="false">'Tilført mengde'!S21*Innhold!$B21/100</f>
        <v>0</v>
      </c>
      <c r="T21" s="30" t="n">
        <f aca="false">'Tilført mengde'!T21*Innhold!$B21/100</f>
        <v>0</v>
      </c>
      <c r="U21" s="30" t="n">
        <f aca="false">'Tilført mengde'!U21*Innhold!$B21/100</f>
        <v>0</v>
      </c>
      <c r="V21" s="30" t="n">
        <f aca="false">'Tilført mengde'!V21*Innhold!$B21/100</f>
        <v>0</v>
      </c>
      <c r="W21" s="30" t="n">
        <f aca="false">'Tilført mengde'!W21*Innhold!$B21/100</f>
        <v>0</v>
      </c>
      <c r="X21" s="30" t="n">
        <f aca="false">'Tilført mengde'!X21*Innhold!$B21/100</f>
        <v>0</v>
      </c>
      <c r="Y21" s="30" t="n">
        <f aca="false">'Tilført mengde'!Y21*Innhold!$B21/100</f>
        <v>0</v>
      </c>
      <c r="Z21" s="30" t="n">
        <f aca="false">'Tilført mengde'!Z21*Innhold!$B21/100</f>
        <v>0</v>
      </c>
      <c r="AA21" s="30" t="n">
        <f aca="false">'Tilført mengde'!AA21*Innhold!$B21/100</f>
        <v>0</v>
      </c>
      <c r="AB21" s="30" t="n">
        <f aca="false">'Tilført mengde'!AB21*Innhold!$B21/100</f>
        <v>0</v>
      </c>
      <c r="AC21" s="30" t="n">
        <f aca="false">'Tilført mengde'!AC21*Innhold!$B21/100</f>
        <v>0</v>
      </c>
      <c r="AD21" s="30" t="n">
        <f aca="false">'Tilført mengde'!AD21*Innhold!$B21/100</f>
        <v>0</v>
      </c>
      <c r="AE21" s="30" t="n">
        <f aca="false">'Tilført mengde'!AE21*Innhold!$B21/100</f>
        <v>0</v>
      </c>
      <c r="AF21" s="30" t="n">
        <f aca="false">'Tilført mengde'!AF21*Innhold!$B21/100</f>
        <v>0</v>
      </c>
      <c r="AG21" s="30" t="n">
        <f aca="false">'Tilført mengde'!AG21*Innhold!$B21/100</f>
        <v>0</v>
      </c>
      <c r="AH21" s="0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30" t="n">
        <f aca="false">'Tilført mengde'!B22*Innhold!$B22/100</f>
        <v>0</v>
      </c>
      <c r="C22" s="30" t="n">
        <f aca="false">'Tilført mengde'!C22*Innhold!$B22/100</f>
        <v>0</v>
      </c>
      <c r="D22" s="30" t="n">
        <f aca="false">'Tilført mengde'!D22*Innhold!$B22/100</f>
        <v>0</v>
      </c>
      <c r="E22" s="30" t="n">
        <f aca="false">'Tilført mengde'!E22*Innhold!$B22/100</f>
        <v>0</v>
      </c>
      <c r="F22" s="30" t="n">
        <f aca="false">'Tilført mengde'!F22*Innhold!$B22/100</f>
        <v>0</v>
      </c>
      <c r="G22" s="30" t="n">
        <f aca="false">'Tilført mengde'!G22*Innhold!$B22/100</f>
        <v>0</v>
      </c>
      <c r="H22" s="30" t="n">
        <f aca="false">'Tilført mengde'!H22*Innhold!$B22/100</f>
        <v>0</v>
      </c>
      <c r="I22" s="30" t="n">
        <f aca="false">'Tilført mengde'!I22*Innhold!$B22/100</f>
        <v>0</v>
      </c>
      <c r="J22" s="30" t="n">
        <f aca="false">'Tilført mengde'!J22*Innhold!$B22/100</f>
        <v>0</v>
      </c>
      <c r="K22" s="30" t="n">
        <f aca="false">'Tilført mengde'!K22*Innhold!$B22/100</f>
        <v>0</v>
      </c>
      <c r="L22" s="30" t="n">
        <f aca="false">'Tilført mengde'!L22*Innhold!$B22/100</f>
        <v>0</v>
      </c>
      <c r="M22" s="30" t="n">
        <f aca="false">'Tilført mengde'!M22*Innhold!$B22/100</f>
        <v>0</v>
      </c>
      <c r="N22" s="30" t="n">
        <f aca="false">'Tilført mengde'!N22*Innhold!$B22/100</f>
        <v>0</v>
      </c>
      <c r="O22" s="30" t="n">
        <f aca="false">'Tilført mengde'!O22*Innhold!$B22/100</f>
        <v>0</v>
      </c>
      <c r="P22" s="30" t="n">
        <f aca="false">'Tilført mengde'!P22*Innhold!$B22/100</f>
        <v>0</v>
      </c>
      <c r="Q22" s="30" t="n">
        <f aca="false">'Tilført mengde'!Q22*Innhold!$B22/100</f>
        <v>0</v>
      </c>
      <c r="R22" s="30" t="n">
        <f aca="false">'Tilført mengde'!R22*Innhold!$B22/100</f>
        <v>0</v>
      </c>
      <c r="S22" s="30" t="n">
        <f aca="false">'Tilført mengde'!S22*Innhold!$B22/100</f>
        <v>0</v>
      </c>
      <c r="T22" s="30" t="n">
        <f aca="false">'Tilført mengde'!T22*Innhold!$B22/100</f>
        <v>0</v>
      </c>
      <c r="U22" s="30" t="n">
        <f aca="false">'Tilført mengde'!U22*Innhold!$B22/100</f>
        <v>0</v>
      </c>
      <c r="V22" s="30" t="n">
        <f aca="false">'Tilført mengde'!V22*Innhold!$B22/100</f>
        <v>0</v>
      </c>
      <c r="W22" s="30" t="n">
        <f aca="false">'Tilført mengde'!W22*Innhold!$B22/100</f>
        <v>0</v>
      </c>
      <c r="X22" s="30" t="n">
        <f aca="false">'Tilført mengde'!X22*Innhold!$B22/100</f>
        <v>0</v>
      </c>
      <c r="Y22" s="30" t="n">
        <f aca="false">'Tilført mengde'!Y22*Innhold!$B22/100</f>
        <v>0</v>
      </c>
      <c r="Z22" s="30" t="n">
        <f aca="false">'Tilført mengde'!Z22*Innhold!$B22/100</f>
        <v>0</v>
      </c>
      <c r="AA22" s="30" t="n">
        <f aca="false">'Tilført mengde'!AA22*Innhold!$B22/100</f>
        <v>0</v>
      </c>
      <c r="AB22" s="30" t="n">
        <f aca="false">'Tilført mengde'!AB22*Innhold!$B22/100</f>
        <v>0</v>
      </c>
      <c r="AC22" s="30" t="n">
        <f aca="false">'Tilført mengde'!AC22*Innhold!$B22/100</f>
        <v>0</v>
      </c>
      <c r="AD22" s="30" t="n">
        <f aca="false">'Tilført mengde'!AD22*Innhold!$B22/100</f>
        <v>0</v>
      </c>
      <c r="AE22" s="30" t="n">
        <f aca="false">'Tilført mengde'!AE22*Innhold!$B22/100</f>
        <v>0</v>
      </c>
      <c r="AF22" s="30" t="n">
        <f aca="false">'Tilført mengde'!AF22*Innhold!$B22/100</f>
        <v>0</v>
      </c>
      <c r="AG22" s="30" t="n">
        <f aca="false">'Tilført mengde'!AG22*Innhold!$B22/100</f>
        <v>0</v>
      </c>
      <c r="AH22" s="0" t="n">
        <f aca="false">SUM(B22:AG22)</f>
        <v>0</v>
      </c>
    </row>
    <row r="23" customFormat="false" ht="12.75" hidden="false" customHeight="false" outlineLevel="0" collapsed="false">
      <c r="A23" s="23" t="str">
        <f aca="false">Innhold!A23</f>
        <v>Gjødseltype 6</v>
      </c>
      <c r="B23" s="30" t="n">
        <f aca="false">'Tilført mengde'!B23*Innhold!$B23/100</f>
        <v>0</v>
      </c>
      <c r="C23" s="30" t="n">
        <f aca="false">'Tilført mengde'!C23*Innhold!$B23/100</f>
        <v>0</v>
      </c>
      <c r="D23" s="30" t="n">
        <f aca="false">'Tilført mengde'!D23*Innhold!$B23/100</f>
        <v>0</v>
      </c>
      <c r="E23" s="30" t="n">
        <f aca="false">'Tilført mengde'!E23*Innhold!$B23/100</f>
        <v>0</v>
      </c>
      <c r="F23" s="30" t="n">
        <f aca="false">'Tilført mengde'!F23*Innhold!$B23/100</f>
        <v>0</v>
      </c>
      <c r="G23" s="30" t="n">
        <f aca="false">'Tilført mengde'!G23*Innhold!$B23/100</f>
        <v>0</v>
      </c>
      <c r="H23" s="30" t="n">
        <f aca="false">'Tilført mengde'!H23*Innhold!$B23/100</f>
        <v>0</v>
      </c>
      <c r="I23" s="30" t="n">
        <f aca="false">'Tilført mengde'!I23*Innhold!$B23/100</f>
        <v>0</v>
      </c>
      <c r="J23" s="30" t="n">
        <f aca="false">'Tilført mengde'!J23*Innhold!$B23/100</f>
        <v>0</v>
      </c>
      <c r="K23" s="30" t="n">
        <f aca="false">'Tilført mengde'!K23*Innhold!$B23/100</f>
        <v>0</v>
      </c>
      <c r="L23" s="30" t="n">
        <f aca="false">'Tilført mengde'!L23*Innhold!$B23/100</f>
        <v>0</v>
      </c>
      <c r="M23" s="30" t="n">
        <f aca="false">'Tilført mengde'!M23*Innhold!$B23/100</f>
        <v>0</v>
      </c>
      <c r="N23" s="30" t="n">
        <f aca="false">'Tilført mengde'!N23*Innhold!$B23/100</f>
        <v>0</v>
      </c>
      <c r="O23" s="30" t="n">
        <f aca="false">'Tilført mengde'!O23*Innhold!$B23/100</f>
        <v>0</v>
      </c>
      <c r="P23" s="30" t="n">
        <f aca="false">'Tilført mengde'!P23*Innhold!$B23/100</f>
        <v>0</v>
      </c>
      <c r="Q23" s="30" t="n">
        <f aca="false">'Tilført mengde'!Q23*Innhold!$B23/100</f>
        <v>0</v>
      </c>
      <c r="R23" s="30" t="n">
        <f aca="false">'Tilført mengde'!R23*Innhold!$B23/100</f>
        <v>0</v>
      </c>
      <c r="S23" s="30" t="n">
        <f aca="false">'Tilført mengde'!S23*Innhold!$B23/100</f>
        <v>0</v>
      </c>
      <c r="T23" s="30" t="n">
        <f aca="false">'Tilført mengde'!T23*Innhold!$B23/100</f>
        <v>0</v>
      </c>
      <c r="U23" s="30" t="n">
        <f aca="false">'Tilført mengde'!U23*Innhold!$B23/100</f>
        <v>0</v>
      </c>
      <c r="V23" s="30" t="n">
        <f aca="false">'Tilført mengde'!V23*Innhold!$B23/100</f>
        <v>0</v>
      </c>
      <c r="W23" s="30" t="n">
        <f aca="false">'Tilført mengde'!W23*Innhold!$B23/100</f>
        <v>0</v>
      </c>
      <c r="X23" s="30" t="n">
        <f aca="false">'Tilført mengde'!X23*Innhold!$B23/100</f>
        <v>0</v>
      </c>
      <c r="Y23" s="30" t="n">
        <f aca="false">'Tilført mengde'!Y23*Innhold!$B23/100</f>
        <v>0</v>
      </c>
      <c r="Z23" s="30" t="n">
        <f aca="false">'Tilført mengde'!Z23*Innhold!$B23/100</f>
        <v>0</v>
      </c>
      <c r="AA23" s="30" t="n">
        <f aca="false">'Tilført mengde'!AA23*Innhold!$B23/100</f>
        <v>0</v>
      </c>
      <c r="AB23" s="30" t="n">
        <f aca="false">'Tilført mengde'!AB23*Innhold!$B23/100</f>
        <v>0</v>
      </c>
      <c r="AC23" s="30" t="n">
        <f aca="false">'Tilført mengde'!AC23*Innhold!$B23/100</f>
        <v>0</v>
      </c>
      <c r="AD23" s="30" t="n">
        <f aca="false">'Tilført mengde'!AD23*Innhold!$B23/100</f>
        <v>0</v>
      </c>
      <c r="AE23" s="30" t="n">
        <f aca="false">'Tilført mengde'!AE23*Innhold!$B23/100</f>
        <v>0</v>
      </c>
      <c r="AF23" s="30" t="n">
        <f aca="false">'Tilført mengde'!AF23*Innhold!$B23/100</f>
        <v>0</v>
      </c>
      <c r="AG23" s="30" t="n">
        <f aca="false">'Tilført mengde'!AG23*Innhold!$B23/100</f>
        <v>0</v>
      </c>
      <c r="AH23" s="0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30" t="n">
        <f aca="false">'Tilført mengde'!B24*Innhold!$B24/100</f>
        <v>0</v>
      </c>
      <c r="C24" s="30" t="n">
        <f aca="false">'Tilført mengde'!C24*Innhold!$B24/100</f>
        <v>0</v>
      </c>
      <c r="D24" s="30" t="n">
        <f aca="false">'Tilført mengde'!D24*Innhold!$B24/100</f>
        <v>0</v>
      </c>
      <c r="E24" s="30" t="n">
        <f aca="false">'Tilført mengde'!E24*Innhold!$B24/100</f>
        <v>0</v>
      </c>
      <c r="F24" s="30" t="n">
        <f aca="false">'Tilført mengde'!F24*Innhold!$B24/100</f>
        <v>0</v>
      </c>
      <c r="G24" s="30" t="n">
        <f aca="false">'Tilført mengde'!G24*Innhold!$B24/100</f>
        <v>0</v>
      </c>
      <c r="H24" s="30" t="n">
        <f aca="false">'Tilført mengde'!H24*Innhold!$B24/100</f>
        <v>0</v>
      </c>
      <c r="I24" s="30" t="n">
        <f aca="false">'Tilført mengde'!I24*Innhold!$B24/100</f>
        <v>0</v>
      </c>
      <c r="J24" s="30" t="n">
        <f aca="false">'Tilført mengde'!J24*Innhold!$B24/100</f>
        <v>0</v>
      </c>
      <c r="K24" s="30" t="n">
        <f aca="false">'Tilført mengde'!K24*Innhold!$B24/100</f>
        <v>0</v>
      </c>
      <c r="L24" s="30" t="n">
        <f aca="false">'Tilført mengde'!L24*Innhold!$B24/100</f>
        <v>0</v>
      </c>
      <c r="M24" s="30" t="n">
        <f aca="false">'Tilført mengde'!M24*Innhold!$B24/100</f>
        <v>0</v>
      </c>
      <c r="N24" s="30" t="n">
        <f aca="false">'Tilført mengde'!N24*Innhold!$B24/100</f>
        <v>0</v>
      </c>
      <c r="O24" s="30" t="n">
        <f aca="false">'Tilført mengde'!O24*Innhold!$B24/100</f>
        <v>0</v>
      </c>
      <c r="P24" s="30" t="n">
        <f aca="false">'Tilført mengde'!P24*Innhold!$B24/100</f>
        <v>0</v>
      </c>
      <c r="Q24" s="30" t="n">
        <f aca="false">'Tilført mengde'!Q24*Innhold!$B24/100</f>
        <v>0</v>
      </c>
      <c r="R24" s="30" t="n">
        <f aca="false">'Tilført mengde'!R24*Innhold!$B24/100</f>
        <v>0</v>
      </c>
      <c r="S24" s="30" t="n">
        <f aca="false">'Tilført mengde'!S24*Innhold!$B24/100</f>
        <v>0</v>
      </c>
      <c r="T24" s="30" t="n">
        <f aca="false">'Tilført mengde'!T24*Innhold!$B24/100</f>
        <v>0</v>
      </c>
      <c r="U24" s="30" t="n">
        <f aca="false">'Tilført mengde'!U24*Innhold!$B24/100</f>
        <v>0</v>
      </c>
      <c r="V24" s="30" t="n">
        <f aca="false">'Tilført mengde'!V24*Innhold!$B24/100</f>
        <v>0</v>
      </c>
      <c r="W24" s="30" t="n">
        <f aca="false">'Tilført mengde'!W24*Innhold!$B24/100</f>
        <v>0</v>
      </c>
      <c r="X24" s="30" t="n">
        <f aca="false">'Tilført mengde'!X24*Innhold!$B24/100</f>
        <v>0</v>
      </c>
      <c r="Y24" s="30" t="n">
        <f aca="false">'Tilført mengde'!Y24*Innhold!$B24/100</f>
        <v>0</v>
      </c>
      <c r="Z24" s="30" t="n">
        <f aca="false">'Tilført mengde'!Z24*Innhold!$B24/100</f>
        <v>0</v>
      </c>
      <c r="AA24" s="30" t="n">
        <f aca="false">'Tilført mengde'!AA24*Innhold!$B24/100</f>
        <v>0</v>
      </c>
      <c r="AB24" s="30" t="n">
        <f aca="false">'Tilført mengde'!AB24*Innhold!$B24/100</f>
        <v>0</v>
      </c>
      <c r="AC24" s="30" t="n">
        <f aca="false">'Tilført mengde'!AC24*Innhold!$B24/100</f>
        <v>0</v>
      </c>
      <c r="AD24" s="30" t="n">
        <f aca="false">'Tilført mengde'!AD24*Innhold!$B24/100</f>
        <v>0</v>
      </c>
      <c r="AE24" s="30" t="n">
        <f aca="false">'Tilført mengde'!AE24*Innhold!$B24/100</f>
        <v>0</v>
      </c>
      <c r="AF24" s="30" t="n">
        <f aca="false">'Tilført mengde'!AF24*Innhold!$B24/100</f>
        <v>0</v>
      </c>
      <c r="AG24" s="30" t="n">
        <f aca="false">'Tilført mengde'!AG24*Innhold!$B24/100</f>
        <v>0</v>
      </c>
      <c r="AH24" s="0" t="n">
        <f aca="false">SUM(B24:AG24)</f>
        <v>0</v>
      </c>
    </row>
    <row r="25" customFormat="false" ht="12.75" hidden="false" customHeight="false" outlineLevel="0" collapsed="false">
      <c r="A25" s="23" t="str">
        <f aca="false">Innhold!A25</f>
        <v>Gjødseltype 8</v>
      </c>
      <c r="B25" s="30" t="n">
        <f aca="false">'Tilført mengde'!B25*Innhold!$B25/100</f>
        <v>0</v>
      </c>
      <c r="C25" s="30" t="n">
        <f aca="false">'Tilført mengde'!C25*Innhold!$B25/100</f>
        <v>0</v>
      </c>
      <c r="D25" s="30" t="n">
        <f aca="false">'Tilført mengde'!D25*Innhold!$B25/100</f>
        <v>0</v>
      </c>
      <c r="E25" s="30" t="n">
        <f aca="false">'Tilført mengde'!E25*Innhold!$B25/100</f>
        <v>0</v>
      </c>
      <c r="F25" s="30" t="n">
        <f aca="false">'Tilført mengde'!F25*Innhold!$B25/100</f>
        <v>0</v>
      </c>
      <c r="G25" s="30" t="n">
        <f aca="false">'Tilført mengde'!G25*Innhold!$B25/100</f>
        <v>0</v>
      </c>
      <c r="H25" s="30" t="n">
        <f aca="false">'Tilført mengde'!H25*Innhold!$B25/100</f>
        <v>0</v>
      </c>
      <c r="I25" s="30" t="n">
        <f aca="false">'Tilført mengde'!I25*Innhold!$B25/100</f>
        <v>0</v>
      </c>
      <c r="J25" s="30" t="n">
        <f aca="false">'Tilført mengde'!J25*Innhold!$B25/100</f>
        <v>0</v>
      </c>
      <c r="K25" s="30" t="n">
        <f aca="false">'Tilført mengde'!K25*Innhold!$B25/100</f>
        <v>0</v>
      </c>
      <c r="L25" s="30" t="n">
        <f aca="false">'Tilført mengde'!L25*Innhold!$B25/100</f>
        <v>0</v>
      </c>
      <c r="M25" s="30" t="n">
        <f aca="false">'Tilført mengde'!M25*Innhold!$B25/100</f>
        <v>0</v>
      </c>
      <c r="N25" s="30" t="n">
        <f aca="false">'Tilført mengde'!N25*Innhold!$B25/100</f>
        <v>0</v>
      </c>
      <c r="O25" s="30" t="n">
        <f aca="false">'Tilført mengde'!O25*Innhold!$B25/100</f>
        <v>0</v>
      </c>
      <c r="P25" s="30" t="n">
        <f aca="false">'Tilført mengde'!P25*Innhold!$B25/100</f>
        <v>0</v>
      </c>
      <c r="Q25" s="30" t="n">
        <f aca="false">'Tilført mengde'!Q25*Innhold!$B25/100</f>
        <v>0</v>
      </c>
      <c r="R25" s="30" t="n">
        <f aca="false">'Tilført mengde'!R25*Innhold!$B25/100</f>
        <v>0</v>
      </c>
      <c r="S25" s="30" t="n">
        <f aca="false">'Tilført mengde'!S25*Innhold!$B25/100</f>
        <v>0</v>
      </c>
      <c r="T25" s="30" t="n">
        <f aca="false">'Tilført mengde'!T25*Innhold!$B25/100</f>
        <v>0</v>
      </c>
      <c r="U25" s="30" t="n">
        <f aca="false">'Tilført mengde'!U25*Innhold!$B25/100</f>
        <v>0</v>
      </c>
      <c r="V25" s="30" t="n">
        <f aca="false">'Tilført mengde'!V25*Innhold!$B25/100</f>
        <v>0</v>
      </c>
      <c r="W25" s="30" t="n">
        <f aca="false">'Tilført mengde'!W25*Innhold!$B25/100</f>
        <v>0</v>
      </c>
      <c r="X25" s="30" t="n">
        <f aca="false">'Tilført mengde'!X25*Innhold!$B25/100</f>
        <v>0</v>
      </c>
      <c r="Y25" s="30" t="n">
        <f aca="false">'Tilført mengde'!Y25*Innhold!$B25/100</f>
        <v>0</v>
      </c>
      <c r="Z25" s="30" t="n">
        <f aca="false">'Tilført mengde'!Z25*Innhold!$B25/100</f>
        <v>0</v>
      </c>
      <c r="AA25" s="30" t="n">
        <f aca="false">'Tilført mengde'!AA25*Innhold!$B25/100</f>
        <v>0</v>
      </c>
      <c r="AB25" s="30" t="n">
        <f aca="false">'Tilført mengde'!AB25*Innhold!$B25/100</f>
        <v>0</v>
      </c>
      <c r="AC25" s="30" t="n">
        <f aca="false">'Tilført mengde'!AC25*Innhold!$B25/100</f>
        <v>0</v>
      </c>
      <c r="AD25" s="30" t="n">
        <f aca="false">'Tilført mengde'!AD25*Innhold!$B25/100</f>
        <v>0</v>
      </c>
      <c r="AE25" s="30" t="n">
        <f aca="false">'Tilført mengde'!AE25*Innhold!$B25/100</f>
        <v>0</v>
      </c>
      <c r="AF25" s="30" t="n">
        <f aca="false">'Tilført mengde'!AF25*Innhold!$B25/100</f>
        <v>0</v>
      </c>
      <c r="AG25" s="30" t="n">
        <f aca="false">'Tilført mengde'!AG25*Innhold!$B25/100</f>
        <v>0</v>
      </c>
      <c r="AH25" s="0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30" t="n">
        <f aca="false">'Tilført mengde'!B26*Innhold!$B26/100</f>
        <v>0</v>
      </c>
      <c r="C26" s="30" t="n">
        <f aca="false">'Tilført mengde'!C26*Innhold!$B26/100</f>
        <v>0</v>
      </c>
      <c r="D26" s="30" t="n">
        <f aca="false">'Tilført mengde'!D26*Innhold!$B26/100</f>
        <v>0</v>
      </c>
      <c r="E26" s="30" t="n">
        <f aca="false">'Tilført mengde'!E26*Innhold!$B26/100</f>
        <v>0</v>
      </c>
      <c r="F26" s="30" t="n">
        <f aca="false">'Tilført mengde'!F26*Innhold!$B26/100</f>
        <v>0</v>
      </c>
      <c r="G26" s="30" t="n">
        <f aca="false">'Tilført mengde'!G26*Innhold!$B26/100</f>
        <v>0</v>
      </c>
      <c r="H26" s="30" t="n">
        <f aca="false">'Tilført mengde'!H26*Innhold!$B26/100</f>
        <v>0</v>
      </c>
      <c r="I26" s="30" t="n">
        <f aca="false">'Tilført mengde'!I26*Innhold!$B26/100</f>
        <v>0</v>
      </c>
      <c r="J26" s="30" t="n">
        <f aca="false">'Tilført mengde'!J26*Innhold!$B26/100</f>
        <v>0</v>
      </c>
      <c r="K26" s="30" t="n">
        <f aca="false">'Tilført mengde'!K26*Innhold!$B26/100</f>
        <v>0</v>
      </c>
      <c r="L26" s="30" t="n">
        <f aca="false">'Tilført mengde'!L26*Innhold!$B26/100</f>
        <v>0</v>
      </c>
      <c r="M26" s="30" t="n">
        <f aca="false">'Tilført mengde'!M26*Innhold!$B26/100</f>
        <v>0</v>
      </c>
      <c r="N26" s="30" t="n">
        <f aca="false">'Tilført mengde'!N26*Innhold!$B26/100</f>
        <v>0</v>
      </c>
      <c r="O26" s="30" t="n">
        <f aca="false">'Tilført mengde'!O26*Innhold!$B26/100</f>
        <v>0</v>
      </c>
      <c r="P26" s="30" t="n">
        <f aca="false">'Tilført mengde'!P26*Innhold!$B26/100</f>
        <v>0</v>
      </c>
      <c r="Q26" s="30" t="n">
        <f aca="false">'Tilført mengde'!Q26*Innhold!$B26/100</f>
        <v>0</v>
      </c>
      <c r="R26" s="30" t="n">
        <f aca="false">'Tilført mengde'!R26*Innhold!$B26/100</f>
        <v>0</v>
      </c>
      <c r="S26" s="30" t="n">
        <f aca="false">'Tilført mengde'!S26*Innhold!$B26/100</f>
        <v>0</v>
      </c>
      <c r="T26" s="30" t="n">
        <f aca="false">'Tilført mengde'!T26*Innhold!$B26/100</f>
        <v>0</v>
      </c>
      <c r="U26" s="30" t="n">
        <f aca="false">'Tilført mengde'!U26*Innhold!$B26/100</f>
        <v>0</v>
      </c>
      <c r="V26" s="30" t="n">
        <f aca="false">'Tilført mengde'!V26*Innhold!$B26/100</f>
        <v>0</v>
      </c>
      <c r="W26" s="30" t="n">
        <f aca="false">'Tilført mengde'!W26*Innhold!$B26/100</f>
        <v>0</v>
      </c>
      <c r="X26" s="30" t="n">
        <f aca="false">'Tilført mengde'!X26*Innhold!$B26/100</f>
        <v>0</v>
      </c>
      <c r="Y26" s="30" t="n">
        <f aca="false">'Tilført mengde'!Y26*Innhold!$B26/100</f>
        <v>0</v>
      </c>
      <c r="Z26" s="30" t="n">
        <f aca="false">'Tilført mengde'!Z26*Innhold!$B26/100</f>
        <v>0</v>
      </c>
      <c r="AA26" s="30" t="n">
        <f aca="false">'Tilført mengde'!AA26*Innhold!$B26/100</f>
        <v>0</v>
      </c>
      <c r="AB26" s="30" t="n">
        <f aca="false">'Tilført mengde'!AB26*Innhold!$B26/100</f>
        <v>0</v>
      </c>
      <c r="AC26" s="30" t="n">
        <f aca="false">'Tilført mengde'!AC26*Innhold!$B26/100</f>
        <v>0</v>
      </c>
      <c r="AD26" s="30" t="n">
        <f aca="false">'Tilført mengde'!AD26*Innhold!$B26/100</f>
        <v>0</v>
      </c>
      <c r="AE26" s="30" t="n">
        <f aca="false">'Tilført mengde'!AE26*Innhold!$B26/100</f>
        <v>0</v>
      </c>
      <c r="AF26" s="30" t="n">
        <f aca="false">'Tilført mengde'!AF26*Innhold!$B26/100</f>
        <v>0</v>
      </c>
      <c r="AG26" s="30" t="n">
        <f aca="false">'Tilført mengde'!AG26*Innhold!$B26/100</f>
        <v>0</v>
      </c>
      <c r="AH26" s="0" t="n">
        <f aca="false">SUM(B26:AG26)</f>
        <v>0</v>
      </c>
    </row>
    <row r="27" customFormat="false" ht="12.75" hidden="false" customHeight="false" outlineLevel="0" collapsed="false">
      <c r="A27" s="23" t="str">
        <f aca="false">Innhold!A27</f>
        <v>Gjødseltype 10</v>
      </c>
      <c r="B27" s="30" t="n">
        <f aca="false">'Tilført mengde'!B27*Innhold!$B27/100</f>
        <v>0</v>
      </c>
      <c r="C27" s="30" t="n">
        <f aca="false">'Tilført mengde'!C27*Innhold!$B27/100</f>
        <v>0</v>
      </c>
      <c r="D27" s="30" t="n">
        <f aca="false">'Tilført mengde'!D27*Innhold!$B27/100</f>
        <v>0</v>
      </c>
      <c r="E27" s="30" t="n">
        <f aca="false">'Tilført mengde'!E27*Innhold!$B27/100</f>
        <v>0</v>
      </c>
      <c r="F27" s="30" t="n">
        <f aca="false">'Tilført mengde'!F27*Innhold!$B27/100</f>
        <v>0</v>
      </c>
      <c r="G27" s="30" t="n">
        <f aca="false">'Tilført mengde'!G27*Innhold!$B27/100</f>
        <v>0</v>
      </c>
      <c r="H27" s="30" t="n">
        <f aca="false">'Tilført mengde'!H27*Innhold!$B27/100</f>
        <v>0</v>
      </c>
      <c r="I27" s="30" t="n">
        <f aca="false">'Tilført mengde'!I27*Innhold!$B27/100</f>
        <v>0</v>
      </c>
      <c r="J27" s="30" t="n">
        <f aca="false">'Tilført mengde'!J27*Innhold!$B27/100</f>
        <v>0</v>
      </c>
      <c r="K27" s="30" t="n">
        <f aca="false">'Tilført mengde'!K27*Innhold!$B27/100</f>
        <v>0</v>
      </c>
      <c r="L27" s="30" t="n">
        <f aca="false">'Tilført mengde'!L27*Innhold!$B27/100</f>
        <v>0</v>
      </c>
      <c r="M27" s="30" t="n">
        <f aca="false">'Tilført mengde'!M27*Innhold!$B27/100</f>
        <v>0</v>
      </c>
      <c r="N27" s="30" t="n">
        <f aca="false">'Tilført mengde'!N27*Innhold!$B27/100</f>
        <v>0</v>
      </c>
      <c r="O27" s="30" t="n">
        <f aca="false">'Tilført mengde'!O27*Innhold!$B27/100</f>
        <v>0</v>
      </c>
      <c r="P27" s="30" t="n">
        <f aca="false">'Tilført mengde'!P27*Innhold!$B27/100</f>
        <v>0</v>
      </c>
      <c r="Q27" s="30" t="n">
        <f aca="false">'Tilført mengde'!Q27*Innhold!$B27/100</f>
        <v>0</v>
      </c>
      <c r="R27" s="30" t="n">
        <f aca="false">'Tilført mengde'!R27*Innhold!$B27/100</f>
        <v>0</v>
      </c>
      <c r="S27" s="30" t="n">
        <f aca="false">'Tilført mengde'!S27*Innhold!$B27/100</f>
        <v>0</v>
      </c>
      <c r="T27" s="30" t="n">
        <f aca="false">'Tilført mengde'!T27*Innhold!$B27/100</f>
        <v>0</v>
      </c>
      <c r="U27" s="30" t="n">
        <f aca="false">'Tilført mengde'!U27*Innhold!$B27/100</f>
        <v>0</v>
      </c>
      <c r="V27" s="30" t="n">
        <f aca="false">'Tilført mengde'!V27*Innhold!$B27/100</f>
        <v>0</v>
      </c>
      <c r="W27" s="30" t="n">
        <f aca="false">'Tilført mengde'!W27*Innhold!$B27/100</f>
        <v>0</v>
      </c>
      <c r="X27" s="30" t="n">
        <f aca="false">'Tilført mengde'!X27*Innhold!$B27/100</f>
        <v>0</v>
      </c>
      <c r="Y27" s="30" t="n">
        <f aca="false">'Tilført mengde'!Y27*Innhold!$B27/100</f>
        <v>0</v>
      </c>
      <c r="Z27" s="30" t="n">
        <f aca="false">'Tilført mengde'!Z27*Innhold!$B27/100</f>
        <v>0</v>
      </c>
      <c r="AA27" s="30" t="n">
        <f aca="false">'Tilført mengde'!AA27*Innhold!$B27/100</f>
        <v>0</v>
      </c>
      <c r="AB27" s="30" t="n">
        <f aca="false">'Tilført mengde'!AB27*Innhold!$B27/100</f>
        <v>0</v>
      </c>
      <c r="AC27" s="30" t="n">
        <f aca="false">'Tilført mengde'!AC27*Innhold!$B27/100</f>
        <v>0</v>
      </c>
      <c r="AD27" s="30" t="n">
        <f aca="false">'Tilført mengde'!AD27*Innhold!$B27/100</f>
        <v>0</v>
      </c>
      <c r="AE27" s="30" t="n">
        <f aca="false">'Tilført mengde'!AE27*Innhold!$B27/100</f>
        <v>0</v>
      </c>
      <c r="AF27" s="30" t="n">
        <f aca="false">'Tilført mengde'!AF27*Innhold!$B27/100</f>
        <v>0</v>
      </c>
      <c r="AG27" s="30" t="n">
        <f aca="false">'Tilført mengde'!AG27*Innhold!$B27/100</f>
        <v>0</v>
      </c>
      <c r="AH27" s="0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30" t="n">
        <f aca="false">'Tilført mengde'!B28*Innhold!$B28/100</f>
        <v>0</v>
      </c>
      <c r="C28" s="30" t="n">
        <f aca="false">'Tilført mengde'!C28*Innhold!$B28/100</f>
        <v>0</v>
      </c>
      <c r="D28" s="30" t="n">
        <f aca="false">'Tilført mengde'!D28*Innhold!$B28/100</f>
        <v>0</v>
      </c>
      <c r="E28" s="30" t="n">
        <f aca="false">'Tilført mengde'!E28*Innhold!$B28/100</f>
        <v>0</v>
      </c>
      <c r="F28" s="30" t="n">
        <f aca="false">'Tilført mengde'!F28*Innhold!$B28/100</f>
        <v>0</v>
      </c>
      <c r="G28" s="30" t="n">
        <f aca="false">'Tilført mengde'!G28*Innhold!$B28/100</f>
        <v>0</v>
      </c>
      <c r="H28" s="30" t="n">
        <f aca="false">'Tilført mengde'!H28*Innhold!$B28/100</f>
        <v>0</v>
      </c>
      <c r="I28" s="30" t="n">
        <f aca="false">'Tilført mengde'!I28*Innhold!$B28/100</f>
        <v>0</v>
      </c>
      <c r="J28" s="30" t="n">
        <f aca="false">'Tilført mengde'!J28*Innhold!$B28/100</f>
        <v>0</v>
      </c>
      <c r="K28" s="30" t="n">
        <f aca="false">'Tilført mengde'!K28*Innhold!$B28/100</f>
        <v>0</v>
      </c>
      <c r="L28" s="30" t="n">
        <f aca="false">'Tilført mengde'!L28*Innhold!$B28/100</f>
        <v>0</v>
      </c>
      <c r="M28" s="30" t="n">
        <f aca="false">'Tilført mengde'!M28*Innhold!$B28/100</f>
        <v>0</v>
      </c>
      <c r="N28" s="30" t="n">
        <f aca="false">'Tilført mengde'!N28*Innhold!$B28/100</f>
        <v>0</v>
      </c>
      <c r="O28" s="30" t="n">
        <f aca="false">'Tilført mengde'!O28*Innhold!$B28/100</f>
        <v>0</v>
      </c>
      <c r="P28" s="30" t="n">
        <f aca="false">'Tilført mengde'!P28*Innhold!$B28/100</f>
        <v>0</v>
      </c>
      <c r="Q28" s="30" t="n">
        <f aca="false">'Tilført mengde'!Q28*Innhold!$B28/100</f>
        <v>0</v>
      </c>
      <c r="R28" s="30" t="n">
        <f aca="false">'Tilført mengde'!R28*Innhold!$B28/100</f>
        <v>0</v>
      </c>
      <c r="S28" s="30" t="n">
        <f aca="false">'Tilført mengde'!S28*Innhold!$B28/100</f>
        <v>0</v>
      </c>
      <c r="T28" s="30" t="n">
        <f aca="false">'Tilført mengde'!T28*Innhold!$B28/100</f>
        <v>0</v>
      </c>
      <c r="U28" s="30" t="n">
        <f aca="false">'Tilført mengde'!U28*Innhold!$B28/100</f>
        <v>0</v>
      </c>
      <c r="V28" s="30" t="n">
        <f aca="false">'Tilført mengde'!V28*Innhold!$B28/100</f>
        <v>0</v>
      </c>
      <c r="W28" s="30" t="n">
        <f aca="false">'Tilført mengde'!W28*Innhold!$B28/100</f>
        <v>0</v>
      </c>
      <c r="X28" s="30" t="n">
        <f aca="false">'Tilført mengde'!X28*Innhold!$B28/100</f>
        <v>0</v>
      </c>
      <c r="Y28" s="30" t="n">
        <f aca="false">'Tilført mengde'!Y28*Innhold!$B28/100</f>
        <v>0</v>
      </c>
      <c r="Z28" s="30" t="n">
        <f aca="false">'Tilført mengde'!Z28*Innhold!$B28/100</f>
        <v>0</v>
      </c>
      <c r="AA28" s="30" t="n">
        <f aca="false">'Tilført mengde'!AA28*Innhold!$B28/100</f>
        <v>0</v>
      </c>
      <c r="AB28" s="30" t="n">
        <f aca="false">'Tilført mengde'!AB28*Innhold!$B28/100</f>
        <v>0</v>
      </c>
      <c r="AC28" s="30" t="n">
        <f aca="false">'Tilført mengde'!AC28*Innhold!$B28/100</f>
        <v>0</v>
      </c>
      <c r="AD28" s="30" t="n">
        <f aca="false">'Tilført mengde'!AD28*Innhold!$B28/100</f>
        <v>0</v>
      </c>
      <c r="AE28" s="30" t="n">
        <f aca="false">'Tilført mengde'!AE28*Innhold!$B28/100</f>
        <v>0</v>
      </c>
      <c r="AF28" s="30" t="n">
        <f aca="false">'Tilført mengde'!AF28*Innhold!$B28/100</f>
        <v>0</v>
      </c>
      <c r="AG28" s="30" t="n">
        <f aca="false">'Tilført mengde'!AG28*Innhold!$B28/100</f>
        <v>0</v>
      </c>
      <c r="AH28" s="0" t="n">
        <f aca="false">SUM(B28:AG28)</f>
        <v>0</v>
      </c>
    </row>
    <row r="29" customFormat="false" ht="12.75" hidden="false" customHeight="false" outlineLevel="0" collapsed="false">
      <c r="A29" s="23" t="str">
        <f aca="false">Innhold!A29</f>
        <v>Gjødseltype 12</v>
      </c>
      <c r="B29" s="30" t="n">
        <f aca="false">'Tilført mengde'!B29*Innhold!$B29/100</f>
        <v>0</v>
      </c>
      <c r="C29" s="30" t="n">
        <f aca="false">'Tilført mengde'!C29*Innhold!$B29/100</f>
        <v>0</v>
      </c>
      <c r="D29" s="30" t="n">
        <f aca="false">'Tilført mengde'!D29*Innhold!$B29/100</f>
        <v>0</v>
      </c>
      <c r="E29" s="30" t="n">
        <f aca="false">'Tilført mengde'!E29*Innhold!$B29/100</f>
        <v>0</v>
      </c>
      <c r="F29" s="30" t="n">
        <f aca="false">'Tilført mengde'!F29*Innhold!$B29/100</f>
        <v>0</v>
      </c>
      <c r="G29" s="30" t="n">
        <f aca="false">'Tilført mengde'!G29*Innhold!$B29/100</f>
        <v>0</v>
      </c>
      <c r="H29" s="30" t="n">
        <f aca="false">'Tilført mengde'!H29*Innhold!$B29/100</f>
        <v>0</v>
      </c>
      <c r="I29" s="30" t="n">
        <f aca="false">'Tilført mengde'!I29*Innhold!$B29/100</f>
        <v>0</v>
      </c>
      <c r="J29" s="30" t="n">
        <f aca="false">'Tilført mengde'!J29*Innhold!$B29/100</f>
        <v>0</v>
      </c>
      <c r="K29" s="30" t="n">
        <f aca="false">'Tilført mengde'!K29*Innhold!$B29/100</f>
        <v>0</v>
      </c>
      <c r="L29" s="30" t="n">
        <f aca="false">'Tilført mengde'!L29*Innhold!$B29/100</f>
        <v>0</v>
      </c>
      <c r="M29" s="30" t="n">
        <f aca="false">'Tilført mengde'!M29*Innhold!$B29/100</f>
        <v>0</v>
      </c>
      <c r="N29" s="30" t="n">
        <f aca="false">'Tilført mengde'!N29*Innhold!$B29/100</f>
        <v>0</v>
      </c>
      <c r="O29" s="30" t="n">
        <f aca="false">'Tilført mengde'!O29*Innhold!$B29/100</f>
        <v>0</v>
      </c>
      <c r="P29" s="30" t="n">
        <f aca="false">'Tilført mengde'!P29*Innhold!$B29/100</f>
        <v>0</v>
      </c>
      <c r="Q29" s="30" t="n">
        <f aca="false">'Tilført mengde'!Q29*Innhold!$B29/100</f>
        <v>0</v>
      </c>
      <c r="R29" s="30" t="n">
        <f aca="false">'Tilført mengde'!R29*Innhold!$B29/100</f>
        <v>0</v>
      </c>
      <c r="S29" s="30" t="n">
        <f aca="false">'Tilført mengde'!S29*Innhold!$B29/100</f>
        <v>0</v>
      </c>
      <c r="T29" s="30" t="n">
        <f aca="false">'Tilført mengde'!T29*Innhold!$B29/100</f>
        <v>0</v>
      </c>
      <c r="U29" s="30" t="n">
        <f aca="false">'Tilført mengde'!U29*Innhold!$B29/100</f>
        <v>0</v>
      </c>
      <c r="V29" s="30" t="n">
        <f aca="false">'Tilført mengde'!V29*Innhold!$B29/100</f>
        <v>0</v>
      </c>
      <c r="W29" s="30" t="n">
        <f aca="false">'Tilført mengde'!W29*Innhold!$B29/100</f>
        <v>0</v>
      </c>
      <c r="X29" s="30" t="n">
        <f aca="false">'Tilført mengde'!X29*Innhold!$B29/100</f>
        <v>0</v>
      </c>
      <c r="Y29" s="30" t="n">
        <f aca="false">'Tilført mengde'!Y29*Innhold!$B29/100</f>
        <v>0</v>
      </c>
      <c r="Z29" s="30" t="n">
        <f aca="false">'Tilført mengde'!Z29*Innhold!$B29/100</f>
        <v>0</v>
      </c>
      <c r="AA29" s="30" t="n">
        <f aca="false">'Tilført mengde'!AA29*Innhold!$B29/100</f>
        <v>0</v>
      </c>
      <c r="AB29" s="30" t="n">
        <f aca="false">'Tilført mengde'!AB29*Innhold!$B29/100</f>
        <v>0</v>
      </c>
      <c r="AC29" s="30" t="n">
        <f aca="false">'Tilført mengde'!AC29*Innhold!$B29/100</f>
        <v>0</v>
      </c>
      <c r="AD29" s="30" t="n">
        <f aca="false">'Tilført mengde'!AD29*Innhold!$B29/100</f>
        <v>0</v>
      </c>
      <c r="AE29" s="30" t="n">
        <f aca="false">'Tilført mengde'!AE29*Innhold!$B29/100</f>
        <v>0</v>
      </c>
      <c r="AF29" s="30" t="n">
        <f aca="false">'Tilført mengde'!AF29*Innhold!$B29/100</f>
        <v>0</v>
      </c>
      <c r="AG29" s="30" t="n">
        <f aca="false">'Tilført mengde'!AG29*Innhold!$B29/100</f>
        <v>0</v>
      </c>
      <c r="AH29" s="0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30" t="n">
        <f aca="false">'Tilført mengde'!B30*Innhold!$B30/100</f>
        <v>0</v>
      </c>
      <c r="C30" s="30" t="n">
        <f aca="false">'Tilført mengde'!C30*Innhold!$B30/100</f>
        <v>0</v>
      </c>
      <c r="D30" s="30" t="n">
        <f aca="false">'Tilført mengde'!D30*Innhold!$B30/100</f>
        <v>0</v>
      </c>
      <c r="E30" s="30" t="n">
        <f aca="false">'Tilført mengde'!E30*Innhold!$B30/100</f>
        <v>0</v>
      </c>
      <c r="F30" s="30" t="n">
        <f aca="false">'Tilført mengde'!F30*Innhold!$B30/100</f>
        <v>0</v>
      </c>
      <c r="G30" s="30" t="n">
        <f aca="false">'Tilført mengde'!G30*Innhold!$B30/100</f>
        <v>0</v>
      </c>
      <c r="H30" s="30" t="n">
        <f aca="false">'Tilført mengde'!H30*Innhold!$B30/100</f>
        <v>0</v>
      </c>
      <c r="I30" s="30" t="n">
        <f aca="false">'Tilført mengde'!I30*Innhold!$B30/100</f>
        <v>0</v>
      </c>
      <c r="J30" s="30" t="n">
        <f aca="false">'Tilført mengde'!J30*Innhold!$B30/100</f>
        <v>0</v>
      </c>
      <c r="K30" s="30" t="n">
        <f aca="false">'Tilført mengde'!K30*Innhold!$B30/100</f>
        <v>0</v>
      </c>
      <c r="L30" s="30" t="n">
        <f aca="false">'Tilført mengde'!L30*Innhold!$B30/100</f>
        <v>0</v>
      </c>
      <c r="M30" s="30" t="n">
        <f aca="false">'Tilført mengde'!M30*Innhold!$B30/100</f>
        <v>0</v>
      </c>
      <c r="N30" s="30" t="n">
        <f aca="false">'Tilført mengde'!N30*Innhold!$B30/100</f>
        <v>0</v>
      </c>
      <c r="O30" s="30" t="n">
        <f aca="false">'Tilført mengde'!O30*Innhold!$B30/100</f>
        <v>0</v>
      </c>
      <c r="P30" s="30" t="n">
        <f aca="false">'Tilført mengde'!P30*Innhold!$B30/100</f>
        <v>0</v>
      </c>
      <c r="Q30" s="30" t="n">
        <f aca="false">'Tilført mengde'!Q30*Innhold!$B30/100</f>
        <v>0</v>
      </c>
      <c r="R30" s="30" t="n">
        <f aca="false">'Tilført mengde'!R30*Innhold!$B30/100</f>
        <v>0</v>
      </c>
      <c r="S30" s="30" t="n">
        <f aca="false">'Tilført mengde'!S30*Innhold!$B30/100</f>
        <v>0</v>
      </c>
      <c r="T30" s="30" t="n">
        <f aca="false">'Tilført mengde'!T30*Innhold!$B30/100</f>
        <v>0</v>
      </c>
      <c r="U30" s="30" t="n">
        <f aca="false">'Tilført mengde'!U30*Innhold!$B30/100</f>
        <v>0</v>
      </c>
      <c r="V30" s="30" t="n">
        <f aca="false">'Tilført mengde'!V30*Innhold!$B30/100</f>
        <v>0</v>
      </c>
      <c r="W30" s="30" t="n">
        <f aca="false">'Tilført mengde'!W30*Innhold!$B30/100</f>
        <v>0</v>
      </c>
      <c r="X30" s="30" t="n">
        <f aca="false">'Tilført mengde'!X30*Innhold!$B30/100</f>
        <v>0</v>
      </c>
      <c r="Y30" s="30" t="n">
        <f aca="false">'Tilført mengde'!Y30*Innhold!$B30/100</f>
        <v>0</v>
      </c>
      <c r="Z30" s="30" t="n">
        <f aca="false">'Tilført mengde'!Z30*Innhold!$B30/100</f>
        <v>0</v>
      </c>
      <c r="AA30" s="30" t="n">
        <f aca="false">'Tilført mengde'!AA30*Innhold!$B30/100</f>
        <v>0</v>
      </c>
      <c r="AB30" s="30" t="n">
        <f aca="false">'Tilført mengde'!AB30*Innhold!$B30/100</f>
        <v>0</v>
      </c>
      <c r="AC30" s="30" t="n">
        <f aca="false">'Tilført mengde'!AC30*Innhold!$B30/100</f>
        <v>0</v>
      </c>
      <c r="AD30" s="30" t="n">
        <f aca="false">'Tilført mengde'!AD30*Innhold!$B30/100</f>
        <v>0</v>
      </c>
      <c r="AE30" s="30" t="n">
        <f aca="false">'Tilført mengde'!AE30*Innhold!$B30/100</f>
        <v>0</v>
      </c>
      <c r="AF30" s="30" t="n">
        <f aca="false">'Tilført mengde'!AF30*Innhold!$B30/100</f>
        <v>0</v>
      </c>
      <c r="AG30" s="30" t="n">
        <f aca="false">'Tilført mengde'!AG30*Innhold!$B30/100</f>
        <v>0</v>
      </c>
      <c r="AH30" s="0" t="n">
        <f aca="false">SUM(B30:AG30)</f>
        <v>0</v>
      </c>
    </row>
    <row r="31" customFormat="false" ht="12.75" hidden="false" customHeight="false" outlineLevel="0" collapsed="false">
      <c r="A31" s="23" t="str">
        <f aca="false">Innhold!A31</f>
        <v>Gjødseltype 14</v>
      </c>
      <c r="B31" s="30" t="n">
        <f aca="false">'Tilført mengde'!B31*Innhold!$B31/100</f>
        <v>0</v>
      </c>
      <c r="C31" s="30" t="n">
        <f aca="false">'Tilført mengde'!C31*Innhold!$B31/100</f>
        <v>0</v>
      </c>
      <c r="D31" s="30" t="n">
        <f aca="false">'Tilført mengde'!D31*Innhold!$B31/100</f>
        <v>0</v>
      </c>
      <c r="E31" s="30" t="n">
        <f aca="false">'Tilført mengde'!E31*Innhold!$B31/100</f>
        <v>0</v>
      </c>
      <c r="F31" s="30" t="n">
        <f aca="false">'Tilført mengde'!F31*Innhold!$B31/100</f>
        <v>0</v>
      </c>
      <c r="G31" s="30" t="n">
        <f aca="false">'Tilført mengde'!G31*Innhold!$B31/100</f>
        <v>0</v>
      </c>
      <c r="H31" s="30" t="n">
        <f aca="false">'Tilført mengde'!H31*Innhold!$B31/100</f>
        <v>0</v>
      </c>
      <c r="I31" s="30" t="n">
        <f aca="false">'Tilført mengde'!I31*Innhold!$B31/100</f>
        <v>0</v>
      </c>
      <c r="J31" s="30" t="n">
        <f aca="false">'Tilført mengde'!J31*Innhold!$B31/100</f>
        <v>0</v>
      </c>
      <c r="K31" s="30" t="n">
        <f aca="false">'Tilført mengde'!K31*Innhold!$B31/100</f>
        <v>0</v>
      </c>
      <c r="L31" s="30" t="n">
        <f aca="false">'Tilført mengde'!L31*Innhold!$B31/100</f>
        <v>0</v>
      </c>
      <c r="M31" s="30" t="n">
        <f aca="false">'Tilført mengde'!M31*Innhold!$B31/100</f>
        <v>0</v>
      </c>
      <c r="N31" s="30" t="n">
        <f aca="false">'Tilført mengde'!N31*Innhold!$B31/100</f>
        <v>0</v>
      </c>
      <c r="O31" s="30" t="n">
        <f aca="false">'Tilført mengde'!O31*Innhold!$B31/100</f>
        <v>0</v>
      </c>
      <c r="P31" s="30" t="n">
        <f aca="false">'Tilført mengde'!P31*Innhold!$B31/100</f>
        <v>0</v>
      </c>
      <c r="Q31" s="30" t="n">
        <f aca="false">'Tilført mengde'!Q31*Innhold!$B31/100</f>
        <v>0</v>
      </c>
      <c r="R31" s="30" t="n">
        <f aca="false">'Tilført mengde'!R31*Innhold!$B31/100</f>
        <v>0</v>
      </c>
      <c r="S31" s="30" t="n">
        <f aca="false">'Tilført mengde'!S31*Innhold!$B31/100</f>
        <v>0</v>
      </c>
      <c r="T31" s="30" t="n">
        <f aca="false">'Tilført mengde'!T31*Innhold!$B31/100</f>
        <v>0</v>
      </c>
      <c r="U31" s="30" t="n">
        <f aca="false">'Tilført mengde'!U31*Innhold!$B31/100</f>
        <v>0</v>
      </c>
      <c r="V31" s="30" t="n">
        <f aca="false">'Tilført mengde'!V31*Innhold!$B31/100</f>
        <v>0</v>
      </c>
      <c r="W31" s="30" t="n">
        <f aca="false">'Tilført mengde'!W31*Innhold!$B31/100</f>
        <v>0</v>
      </c>
      <c r="X31" s="30" t="n">
        <f aca="false">'Tilført mengde'!X31*Innhold!$B31/100</f>
        <v>0</v>
      </c>
      <c r="Y31" s="30" t="n">
        <f aca="false">'Tilført mengde'!Y31*Innhold!$B31/100</f>
        <v>0</v>
      </c>
      <c r="Z31" s="30" t="n">
        <f aca="false">'Tilført mengde'!Z31*Innhold!$B31/100</f>
        <v>0</v>
      </c>
      <c r="AA31" s="30" t="n">
        <f aca="false">'Tilført mengde'!AA31*Innhold!$B31/100</f>
        <v>0</v>
      </c>
      <c r="AB31" s="30" t="n">
        <f aca="false">'Tilført mengde'!AB31*Innhold!$B31/100</f>
        <v>0</v>
      </c>
      <c r="AC31" s="30" t="n">
        <f aca="false">'Tilført mengde'!AC31*Innhold!$B31/100</f>
        <v>0</v>
      </c>
      <c r="AD31" s="30" t="n">
        <f aca="false">'Tilført mengde'!AD31*Innhold!$B31/100</f>
        <v>0</v>
      </c>
      <c r="AE31" s="30" t="n">
        <f aca="false">'Tilført mengde'!AE31*Innhold!$B31/100</f>
        <v>0</v>
      </c>
      <c r="AF31" s="30" t="n">
        <f aca="false">'Tilført mengde'!AF31*Innhold!$B31/100</f>
        <v>0</v>
      </c>
      <c r="AG31" s="30" t="n">
        <f aca="false">'Tilført mengde'!AG31*Innhold!$B31/100</f>
        <v>0</v>
      </c>
      <c r="AH31" s="0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30" t="n">
        <f aca="false">'Tilført mengde'!B32*Innhold!$B32/100</f>
        <v>0</v>
      </c>
      <c r="C32" s="30" t="n">
        <f aca="false">'Tilført mengde'!C32*Innhold!$B32/100</f>
        <v>0</v>
      </c>
      <c r="D32" s="30" t="n">
        <f aca="false">'Tilført mengde'!D32*Innhold!$B32/100</f>
        <v>0</v>
      </c>
      <c r="E32" s="30" t="n">
        <f aca="false">'Tilført mengde'!E32*Innhold!$B32/100</f>
        <v>0</v>
      </c>
      <c r="F32" s="30" t="n">
        <f aca="false">'Tilført mengde'!F32*Innhold!$B32/100</f>
        <v>0</v>
      </c>
      <c r="G32" s="30" t="n">
        <f aca="false">'Tilført mengde'!G32*Innhold!$B32/100</f>
        <v>0</v>
      </c>
      <c r="H32" s="30" t="n">
        <f aca="false">'Tilført mengde'!H32*Innhold!$B32/100</f>
        <v>0</v>
      </c>
      <c r="I32" s="30" t="n">
        <f aca="false">'Tilført mengde'!I32*Innhold!$B32/100</f>
        <v>0</v>
      </c>
      <c r="J32" s="30" t="n">
        <f aca="false">'Tilført mengde'!J32*Innhold!$B32/100</f>
        <v>0</v>
      </c>
      <c r="K32" s="30" t="n">
        <f aca="false">'Tilført mengde'!K32*Innhold!$B32/100</f>
        <v>0</v>
      </c>
      <c r="L32" s="30" t="n">
        <f aca="false">'Tilført mengde'!L32*Innhold!$B32/100</f>
        <v>0</v>
      </c>
      <c r="M32" s="30" t="n">
        <f aca="false">'Tilført mengde'!M32*Innhold!$B32/100</f>
        <v>0</v>
      </c>
      <c r="N32" s="30" t="n">
        <f aca="false">'Tilført mengde'!N32*Innhold!$B32/100</f>
        <v>0</v>
      </c>
      <c r="O32" s="30" t="n">
        <f aca="false">'Tilført mengde'!O32*Innhold!$B32/100</f>
        <v>0</v>
      </c>
      <c r="P32" s="30" t="n">
        <f aca="false">'Tilført mengde'!P32*Innhold!$B32/100</f>
        <v>0</v>
      </c>
      <c r="Q32" s="30" t="n">
        <f aca="false">'Tilført mengde'!Q32*Innhold!$B32/100</f>
        <v>0</v>
      </c>
      <c r="R32" s="30" t="n">
        <f aca="false">'Tilført mengde'!R32*Innhold!$B32/100</f>
        <v>0</v>
      </c>
      <c r="S32" s="30" t="n">
        <f aca="false">'Tilført mengde'!S32*Innhold!$B32/100</f>
        <v>0</v>
      </c>
      <c r="T32" s="30" t="n">
        <f aca="false">'Tilført mengde'!T32*Innhold!$B32/100</f>
        <v>0</v>
      </c>
      <c r="U32" s="30" t="n">
        <f aca="false">'Tilført mengde'!U32*Innhold!$B32/100</f>
        <v>0</v>
      </c>
      <c r="V32" s="30" t="n">
        <f aca="false">'Tilført mengde'!V32*Innhold!$B32/100</f>
        <v>0</v>
      </c>
      <c r="W32" s="30" t="n">
        <f aca="false">'Tilført mengde'!W32*Innhold!$B32/100</f>
        <v>0</v>
      </c>
      <c r="X32" s="30" t="n">
        <f aca="false">'Tilført mengde'!X32*Innhold!$B32/100</f>
        <v>0</v>
      </c>
      <c r="Y32" s="30" t="n">
        <f aca="false">'Tilført mengde'!Y32*Innhold!$B32/100</f>
        <v>0</v>
      </c>
      <c r="Z32" s="30" t="n">
        <f aca="false">'Tilført mengde'!Z32*Innhold!$B32/100</f>
        <v>0</v>
      </c>
      <c r="AA32" s="30" t="n">
        <f aca="false">'Tilført mengde'!AA32*Innhold!$B32/100</f>
        <v>0</v>
      </c>
      <c r="AB32" s="30" t="n">
        <f aca="false">'Tilført mengde'!AB32*Innhold!$B32/100</f>
        <v>0</v>
      </c>
      <c r="AC32" s="30" t="n">
        <f aca="false">'Tilført mengde'!AC32*Innhold!$B32/100</f>
        <v>0</v>
      </c>
      <c r="AD32" s="30" t="n">
        <f aca="false">'Tilført mengde'!AD32*Innhold!$B32/100</f>
        <v>0</v>
      </c>
      <c r="AE32" s="30" t="n">
        <f aca="false">'Tilført mengde'!AE32*Innhold!$B32/100</f>
        <v>0</v>
      </c>
      <c r="AF32" s="30" t="n">
        <f aca="false">'Tilført mengde'!AF32*Innhold!$B32/100</f>
        <v>0</v>
      </c>
      <c r="AG32" s="30" t="n">
        <f aca="false">'Tilført mengde'!AG32*Innhold!$B32/100</f>
        <v>0</v>
      </c>
      <c r="AH32" s="0" t="n">
        <f aca="false">SUM(B32:AG32)</f>
        <v>0</v>
      </c>
    </row>
    <row r="33" customFormat="false" ht="12.75" hidden="false" customHeight="false" outlineLevel="0" collapsed="false">
      <c r="A33" s="23" t="str">
        <f aca="false">Innhold!A33</f>
        <v>Gjødseltype 16</v>
      </c>
      <c r="B33" s="30" t="n">
        <f aca="false">'Tilført mengde'!B33*Innhold!$B33/100</f>
        <v>0</v>
      </c>
      <c r="C33" s="30" t="n">
        <f aca="false">'Tilført mengde'!C33*Innhold!$B33/100</f>
        <v>0</v>
      </c>
      <c r="D33" s="30" t="n">
        <f aca="false">'Tilført mengde'!D33*Innhold!$B33/100</f>
        <v>0</v>
      </c>
      <c r="E33" s="30" t="n">
        <f aca="false">'Tilført mengde'!E33*Innhold!$B33/100</f>
        <v>0</v>
      </c>
      <c r="F33" s="30" t="n">
        <f aca="false">'Tilført mengde'!F33*Innhold!$B33/100</f>
        <v>0</v>
      </c>
      <c r="G33" s="30" t="n">
        <f aca="false">'Tilført mengde'!G33*Innhold!$B33/100</f>
        <v>0</v>
      </c>
      <c r="H33" s="30" t="n">
        <f aca="false">'Tilført mengde'!H33*Innhold!$B33/100</f>
        <v>0</v>
      </c>
      <c r="I33" s="30" t="n">
        <f aca="false">'Tilført mengde'!I33*Innhold!$B33/100</f>
        <v>0</v>
      </c>
      <c r="J33" s="30" t="n">
        <f aca="false">'Tilført mengde'!J33*Innhold!$B33/100</f>
        <v>0</v>
      </c>
      <c r="K33" s="30" t="n">
        <f aca="false">'Tilført mengde'!K33*Innhold!$B33/100</f>
        <v>0</v>
      </c>
      <c r="L33" s="30" t="n">
        <f aca="false">'Tilført mengde'!L33*Innhold!$B33/100</f>
        <v>0</v>
      </c>
      <c r="M33" s="30" t="n">
        <f aca="false">'Tilført mengde'!M33*Innhold!$B33/100</f>
        <v>0</v>
      </c>
      <c r="N33" s="30" t="n">
        <f aca="false">'Tilført mengde'!N33*Innhold!$B33/100</f>
        <v>0</v>
      </c>
      <c r="O33" s="30" t="n">
        <f aca="false">'Tilført mengde'!O33*Innhold!$B33/100</f>
        <v>0</v>
      </c>
      <c r="P33" s="30" t="n">
        <f aca="false">'Tilført mengde'!P33*Innhold!$B33/100</f>
        <v>0</v>
      </c>
      <c r="Q33" s="30" t="n">
        <f aca="false">'Tilført mengde'!Q33*Innhold!$B33/100</f>
        <v>0</v>
      </c>
      <c r="R33" s="30" t="n">
        <f aca="false">'Tilført mengde'!R33*Innhold!$B33/100</f>
        <v>0</v>
      </c>
      <c r="S33" s="30" t="n">
        <f aca="false">'Tilført mengde'!S33*Innhold!$B33/100</f>
        <v>0</v>
      </c>
      <c r="T33" s="30" t="n">
        <f aca="false">'Tilført mengde'!T33*Innhold!$B33/100</f>
        <v>0</v>
      </c>
      <c r="U33" s="30" t="n">
        <f aca="false">'Tilført mengde'!U33*Innhold!$B33/100</f>
        <v>0</v>
      </c>
      <c r="V33" s="30" t="n">
        <f aca="false">'Tilført mengde'!V33*Innhold!$B33/100</f>
        <v>0</v>
      </c>
      <c r="W33" s="30" t="n">
        <f aca="false">'Tilført mengde'!W33*Innhold!$B33/100</f>
        <v>0</v>
      </c>
      <c r="X33" s="30" t="n">
        <f aca="false">'Tilført mengde'!X33*Innhold!$B33/100</f>
        <v>0</v>
      </c>
      <c r="Y33" s="30" t="n">
        <f aca="false">'Tilført mengde'!Y33*Innhold!$B33/100</f>
        <v>0</v>
      </c>
      <c r="Z33" s="30" t="n">
        <f aca="false">'Tilført mengde'!Z33*Innhold!$B33/100</f>
        <v>0</v>
      </c>
      <c r="AA33" s="30" t="n">
        <f aca="false">'Tilført mengde'!AA33*Innhold!$B33/100</f>
        <v>0</v>
      </c>
      <c r="AB33" s="30" t="n">
        <f aca="false">'Tilført mengde'!AB33*Innhold!$B33/100</f>
        <v>0</v>
      </c>
      <c r="AC33" s="30" t="n">
        <f aca="false">'Tilført mengde'!AC33*Innhold!$B33/100</f>
        <v>0</v>
      </c>
      <c r="AD33" s="30" t="n">
        <f aca="false">'Tilført mengde'!AD33*Innhold!$B33/100</f>
        <v>0</v>
      </c>
      <c r="AE33" s="30" t="n">
        <f aca="false">'Tilført mengde'!AE33*Innhold!$B33/100</f>
        <v>0</v>
      </c>
      <c r="AF33" s="30" t="n">
        <f aca="false">'Tilført mengde'!AF33*Innhold!$B33/100</f>
        <v>0</v>
      </c>
      <c r="AG33" s="30" t="n">
        <f aca="false">'Tilført mengde'!AG33*Innhold!$B33/100</f>
        <v>0</v>
      </c>
      <c r="AH33" s="0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30" t="n">
        <f aca="false">'Tilført mengde'!B34*Innhold!$B34/100</f>
        <v>0</v>
      </c>
      <c r="C34" s="30" t="n">
        <f aca="false">'Tilført mengde'!C34*Innhold!$B34/100</f>
        <v>0</v>
      </c>
      <c r="D34" s="30" t="n">
        <f aca="false">'Tilført mengde'!D34*Innhold!$B34/100</f>
        <v>0</v>
      </c>
      <c r="E34" s="30" t="n">
        <f aca="false">'Tilført mengde'!E34*Innhold!$B34/100</f>
        <v>0</v>
      </c>
      <c r="F34" s="30" t="n">
        <f aca="false">'Tilført mengde'!F34*Innhold!$B34/100</f>
        <v>0</v>
      </c>
      <c r="G34" s="30" t="n">
        <f aca="false">'Tilført mengde'!G34*Innhold!$B34/100</f>
        <v>0</v>
      </c>
      <c r="H34" s="30" t="n">
        <f aca="false">'Tilført mengde'!H34*Innhold!$B34/100</f>
        <v>0</v>
      </c>
      <c r="I34" s="30" t="n">
        <f aca="false">'Tilført mengde'!I34*Innhold!$B34/100</f>
        <v>0</v>
      </c>
      <c r="J34" s="30" t="n">
        <f aca="false">'Tilført mengde'!J34*Innhold!$B34/100</f>
        <v>0</v>
      </c>
      <c r="K34" s="30" t="n">
        <f aca="false">'Tilført mengde'!K34*Innhold!$B34/100</f>
        <v>0</v>
      </c>
      <c r="L34" s="30" t="n">
        <f aca="false">'Tilført mengde'!L34*Innhold!$B34/100</f>
        <v>0</v>
      </c>
      <c r="M34" s="30" t="n">
        <f aca="false">'Tilført mengde'!M34*Innhold!$B34/100</f>
        <v>0</v>
      </c>
      <c r="N34" s="30" t="n">
        <f aca="false">'Tilført mengde'!N34*Innhold!$B34/100</f>
        <v>0</v>
      </c>
      <c r="O34" s="30" t="n">
        <f aca="false">'Tilført mengde'!O34*Innhold!$B34/100</f>
        <v>0</v>
      </c>
      <c r="P34" s="30" t="n">
        <f aca="false">'Tilført mengde'!P34*Innhold!$B34/100</f>
        <v>0</v>
      </c>
      <c r="Q34" s="30" t="n">
        <f aca="false">'Tilført mengde'!Q34*Innhold!$B34/100</f>
        <v>0</v>
      </c>
      <c r="R34" s="30" t="n">
        <f aca="false">'Tilført mengde'!R34*Innhold!$B34/100</f>
        <v>0</v>
      </c>
      <c r="S34" s="30" t="n">
        <f aca="false">'Tilført mengde'!S34*Innhold!$B34/100</f>
        <v>0</v>
      </c>
      <c r="T34" s="30" t="n">
        <f aca="false">'Tilført mengde'!T34*Innhold!$B34/100</f>
        <v>0</v>
      </c>
      <c r="U34" s="30" t="n">
        <f aca="false">'Tilført mengde'!U34*Innhold!$B34/100</f>
        <v>0</v>
      </c>
      <c r="V34" s="30" t="n">
        <f aca="false">'Tilført mengde'!V34*Innhold!$B34/100</f>
        <v>0</v>
      </c>
      <c r="W34" s="30" t="n">
        <f aca="false">'Tilført mengde'!W34*Innhold!$B34/100</f>
        <v>0</v>
      </c>
      <c r="X34" s="30" t="n">
        <f aca="false">'Tilført mengde'!X34*Innhold!$B34/100</f>
        <v>0</v>
      </c>
      <c r="Y34" s="30" t="n">
        <f aca="false">'Tilført mengde'!Y34*Innhold!$B34/100</f>
        <v>0</v>
      </c>
      <c r="Z34" s="30" t="n">
        <f aca="false">'Tilført mengde'!Z34*Innhold!$B34/100</f>
        <v>0</v>
      </c>
      <c r="AA34" s="30" t="n">
        <f aca="false">'Tilført mengde'!AA34*Innhold!$B34/100</f>
        <v>0</v>
      </c>
      <c r="AB34" s="30" t="n">
        <f aca="false">'Tilført mengde'!AB34*Innhold!$B34/100</f>
        <v>0</v>
      </c>
      <c r="AC34" s="30" t="n">
        <f aca="false">'Tilført mengde'!AC34*Innhold!$B34/100</f>
        <v>0</v>
      </c>
      <c r="AD34" s="30" t="n">
        <f aca="false">'Tilført mengde'!AD34*Innhold!$B34/100</f>
        <v>0</v>
      </c>
      <c r="AE34" s="30" t="n">
        <f aca="false">'Tilført mengde'!AE34*Innhold!$B34/100</f>
        <v>0</v>
      </c>
      <c r="AF34" s="30" t="n">
        <f aca="false">'Tilført mengde'!AF34*Innhold!$B34/100</f>
        <v>0</v>
      </c>
      <c r="AG34" s="30" t="n">
        <f aca="false">'Tilført mengde'!AG34*Innhold!$B34/100</f>
        <v>0</v>
      </c>
      <c r="AH34" s="0" t="n">
        <f aca="false">SUM(B34:AG34)</f>
        <v>0</v>
      </c>
    </row>
    <row r="35" customFormat="false" ht="12.75" hidden="false" customHeight="false" outlineLevel="0" collapsed="false">
      <c r="A35" s="23" t="str">
        <f aca="false">Innhold!A35</f>
        <v>Gjødseltype 18</v>
      </c>
      <c r="B35" s="30" t="n">
        <f aca="false">'Tilført mengde'!B35*Innhold!$B35/100</f>
        <v>0</v>
      </c>
      <c r="C35" s="30" t="n">
        <f aca="false">'Tilført mengde'!C35*Innhold!$B35/100</f>
        <v>0</v>
      </c>
      <c r="D35" s="30" t="n">
        <f aca="false">'Tilført mengde'!D35*Innhold!$B35/100</f>
        <v>0</v>
      </c>
      <c r="E35" s="30" t="n">
        <f aca="false">'Tilført mengde'!E35*Innhold!$B35/100</f>
        <v>0</v>
      </c>
      <c r="F35" s="30" t="n">
        <f aca="false">'Tilført mengde'!F35*Innhold!$B35/100</f>
        <v>0</v>
      </c>
      <c r="G35" s="30" t="n">
        <f aca="false">'Tilført mengde'!G35*Innhold!$B35/100</f>
        <v>0</v>
      </c>
      <c r="H35" s="30" t="n">
        <f aca="false">'Tilført mengde'!H35*Innhold!$B35/100</f>
        <v>0</v>
      </c>
      <c r="I35" s="30" t="n">
        <f aca="false">'Tilført mengde'!I35*Innhold!$B35/100</f>
        <v>0</v>
      </c>
      <c r="J35" s="30" t="n">
        <f aca="false">'Tilført mengde'!J35*Innhold!$B35/100</f>
        <v>0</v>
      </c>
      <c r="K35" s="30" t="n">
        <f aca="false">'Tilført mengde'!K35*Innhold!$B35/100</f>
        <v>0</v>
      </c>
      <c r="L35" s="30" t="n">
        <f aca="false">'Tilført mengde'!L35*Innhold!$B35/100</f>
        <v>0</v>
      </c>
      <c r="M35" s="30" t="n">
        <f aca="false">'Tilført mengde'!M35*Innhold!$B35/100</f>
        <v>0</v>
      </c>
      <c r="N35" s="30" t="n">
        <f aca="false">'Tilført mengde'!N35*Innhold!$B35/100</f>
        <v>0</v>
      </c>
      <c r="O35" s="30" t="n">
        <f aca="false">'Tilført mengde'!O35*Innhold!$B35/100</f>
        <v>0</v>
      </c>
      <c r="P35" s="30" t="n">
        <f aca="false">'Tilført mengde'!P35*Innhold!$B35/100</f>
        <v>0</v>
      </c>
      <c r="Q35" s="30" t="n">
        <f aca="false">'Tilført mengde'!Q35*Innhold!$B35/100</f>
        <v>0</v>
      </c>
      <c r="R35" s="30" t="n">
        <f aca="false">'Tilført mengde'!R35*Innhold!$B35/100</f>
        <v>0</v>
      </c>
      <c r="S35" s="30" t="n">
        <f aca="false">'Tilført mengde'!S35*Innhold!$B35/100</f>
        <v>0</v>
      </c>
      <c r="T35" s="30" t="n">
        <f aca="false">'Tilført mengde'!T35*Innhold!$B35/100</f>
        <v>0</v>
      </c>
      <c r="U35" s="30" t="n">
        <f aca="false">'Tilført mengde'!U35*Innhold!$B35/100</f>
        <v>0</v>
      </c>
      <c r="V35" s="30" t="n">
        <f aca="false">'Tilført mengde'!V35*Innhold!$B35/100</f>
        <v>0</v>
      </c>
      <c r="W35" s="30" t="n">
        <f aca="false">'Tilført mengde'!W35*Innhold!$B35/100</f>
        <v>0</v>
      </c>
      <c r="X35" s="30" t="n">
        <f aca="false">'Tilført mengde'!X35*Innhold!$B35/100</f>
        <v>0</v>
      </c>
      <c r="Y35" s="30" t="n">
        <f aca="false">'Tilført mengde'!Y35*Innhold!$B35/100</f>
        <v>0</v>
      </c>
      <c r="Z35" s="30" t="n">
        <f aca="false">'Tilført mengde'!Z35*Innhold!$B35/100</f>
        <v>0</v>
      </c>
      <c r="AA35" s="30" t="n">
        <f aca="false">'Tilført mengde'!AA35*Innhold!$B35/100</f>
        <v>0</v>
      </c>
      <c r="AB35" s="30" t="n">
        <f aca="false">'Tilført mengde'!AB35*Innhold!$B35/100</f>
        <v>0</v>
      </c>
      <c r="AC35" s="30" t="n">
        <f aca="false">'Tilført mengde'!AC35*Innhold!$B35/100</f>
        <v>0</v>
      </c>
      <c r="AD35" s="30" t="n">
        <f aca="false">'Tilført mengde'!AD35*Innhold!$B35/100</f>
        <v>0</v>
      </c>
      <c r="AE35" s="30" t="n">
        <f aca="false">'Tilført mengde'!AE35*Innhold!$B35/100</f>
        <v>0</v>
      </c>
      <c r="AF35" s="30" t="n">
        <f aca="false">'Tilført mengde'!AF35*Innhold!$B35/100</f>
        <v>0</v>
      </c>
      <c r="AG35" s="30" t="n">
        <f aca="false">'Tilført mengde'!AG35*Innhold!$B35/100</f>
        <v>0</v>
      </c>
      <c r="AH35" s="0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30" t="n">
        <f aca="false">'Tilført mengde'!B36*Innhold!$B36/100</f>
        <v>0</v>
      </c>
      <c r="C36" s="30" t="n">
        <f aca="false">'Tilført mengde'!C36*Innhold!$B36/100</f>
        <v>0</v>
      </c>
      <c r="D36" s="30" t="n">
        <f aca="false">'Tilført mengde'!D36*Innhold!$B36/100</f>
        <v>0</v>
      </c>
      <c r="E36" s="30" t="n">
        <f aca="false">'Tilført mengde'!E36*Innhold!$B36/100</f>
        <v>0</v>
      </c>
      <c r="F36" s="30" t="n">
        <f aca="false">'Tilført mengde'!F36*Innhold!$B36/100</f>
        <v>0</v>
      </c>
      <c r="G36" s="30" t="n">
        <f aca="false">'Tilført mengde'!G36*Innhold!$B36/100</f>
        <v>0</v>
      </c>
      <c r="H36" s="30" t="n">
        <f aca="false">'Tilført mengde'!H36*Innhold!$B36/100</f>
        <v>0</v>
      </c>
      <c r="I36" s="30" t="n">
        <f aca="false">'Tilført mengde'!I36*Innhold!$B36/100</f>
        <v>0</v>
      </c>
      <c r="J36" s="30" t="n">
        <f aca="false">'Tilført mengde'!J36*Innhold!$B36/100</f>
        <v>0</v>
      </c>
      <c r="K36" s="30" t="n">
        <f aca="false">'Tilført mengde'!K36*Innhold!$B36/100</f>
        <v>0</v>
      </c>
      <c r="L36" s="30" t="n">
        <f aca="false">'Tilført mengde'!L36*Innhold!$B36/100</f>
        <v>0</v>
      </c>
      <c r="M36" s="30" t="n">
        <f aca="false">'Tilført mengde'!M36*Innhold!$B36/100</f>
        <v>0</v>
      </c>
      <c r="N36" s="30" t="n">
        <f aca="false">'Tilført mengde'!N36*Innhold!$B36/100</f>
        <v>0</v>
      </c>
      <c r="O36" s="30" t="n">
        <f aca="false">'Tilført mengde'!O36*Innhold!$B36/100</f>
        <v>0</v>
      </c>
      <c r="P36" s="30" t="n">
        <f aca="false">'Tilført mengde'!P36*Innhold!$B36/100</f>
        <v>0</v>
      </c>
      <c r="Q36" s="30" t="n">
        <f aca="false">'Tilført mengde'!Q36*Innhold!$B36/100</f>
        <v>0</v>
      </c>
      <c r="R36" s="30" t="n">
        <f aca="false">'Tilført mengde'!R36*Innhold!$B36/100</f>
        <v>0</v>
      </c>
      <c r="S36" s="30" t="n">
        <f aca="false">'Tilført mengde'!S36*Innhold!$B36/100</f>
        <v>0</v>
      </c>
      <c r="T36" s="30" t="n">
        <f aca="false">'Tilført mengde'!T36*Innhold!$B36/100</f>
        <v>0</v>
      </c>
      <c r="U36" s="30" t="n">
        <f aca="false">'Tilført mengde'!U36*Innhold!$B36/100</f>
        <v>0</v>
      </c>
      <c r="V36" s="30" t="n">
        <f aca="false">'Tilført mengde'!V36*Innhold!$B36/100</f>
        <v>0</v>
      </c>
      <c r="W36" s="30" t="n">
        <f aca="false">'Tilført mengde'!W36*Innhold!$B36/100</f>
        <v>0</v>
      </c>
      <c r="X36" s="30" t="n">
        <f aca="false">'Tilført mengde'!X36*Innhold!$B36/100</f>
        <v>0</v>
      </c>
      <c r="Y36" s="30" t="n">
        <f aca="false">'Tilført mengde'!Y36*Innhold!$B36/100</f>
        <v>0</v>
      </c>
      <c r="Z36" s="30" t="n">
        <f aca="false">'Tilført mengde'!Z36*Innhold!$B36/100</f>
        <v>0</v>
      </c>
      <c r="AA36" s="30" t="n">
        <f aca="false">'Tilført mengde'!AA36*Innhold!$B36/100</f>
        <v>0</v>
      </c>
      <c r="AB36" s="30" t="n">
        <f aca="false">'Tilført mengde'!AB36*Innhold!$B36/100</f>
        <v>0</v>
      </c>
      <c r="AC36" s="30" t="n">
        <f aca="false">'Tilført mengde'!AC36*Innhold!$B36/100</f>
        <v>0</v>
      </c>
      <c r="AD36" s="30" t="n">
        <f aca="false">'Tilført mengde'!AD36*Innhold!$B36/100</f>
        <v>0</v>
      </c>
      <c r="AE36" s="30" t="n">
        <f aca="false">'Tilført mengde'!AE36*Innhold!$B36/100</f>
        <v>0</v>
      </c>
      <c r="AF36" s="30" t="n">
        <f aca="false">'Tilført mengde'!AF36*Innhold!$B36/100</f>
        <v>0</v>
      </c>
      <c r="AG36" s="30" t="n">
        <f aca="false">'Tilført mengde'!AG36*Innhold!$B36/100</f>
        <v>0</v>
      </c>
      <c r="AH36" s="0" t="n">
        <f aca="false">SUM(B36:AG36)</f>
        <v>0</v>
      </c>
    </row>
    <row r="37" customFormat="false" ht="12.75" hidden="false" customHeight="false" outlineLevel="0" collapsed="false">
      <c r="A37" s="23" t="str">
        <f aca="false">Innhold!A37</f>
        <v>Gjødseltype 20</v>
      </c>
      <c r="B37" s="30" t="n">
        <f aca="false">'Tilført mengde'!B37*Innhold!$B37/100</f>
        <v>0</v>
      </c>
      <c r="C37" s="30" t="n">
        <f aca="false">'Tilført mengde'!C37*Innhold!$B37/100</f>
        <v>0</v>
      </c>
      <c r="D37" s="30" t="n">
        <f aca="false">'Tilført mengde'!D37*Innhold!$B37/100</f>
        <v>0</v>
      </c>
      <c r="E37" s="30" t="n">
        <f aca="false">'Tilført mengde'!E37*Innhold!$B37/100</f>
        <v>0</v>
      </c>
      <c r="F37" s="30" t="n">
        <f aca="false">'Tilført mengde'!F37*Innhold!$B37/100</f>
        <v>0</v>
      </c>
      <c r="G37" s="30" t="n">
        <f aca="false">'Tilført mengde'!G37*Innhold!$B37/100</f>
        <v>0</v>
      </c>
      <c r="H37" s="30" t="n">
        <f aca="false">'Tilført mengde'!H37*Innhold!$B37/100</f>
        <v>0</v>
      </c>
      <c r="I37" s="30" t="n">
        <f aca="false">'Tilført mengde'!I37*Innhold!$B37/100</f>
        <v>0</v>
      </c>
      <c r="J37" s="30" t="n">
        <f aca="false">'Tilført mengde'!J37*Innhold!$B37/100</f>
        <v>0</v>
      </c>
      <c r="K37" s="30" t="n">
        <f aca="false">'Tilført mengde'!K37*Innhold!$B37/100</f>
        <v>0</v>
      </c>
      <c r="L37" s="30" t="n">
        <f aca="false">'Tilført mengde'!L37*Innhold!$B37/100</f>
        <v>0</v>
      </c>
      <c r="M37" s="30" t="n">
        <f aca="false">'Tilført mengde'!M37*Innhold!$B37/100</f>
        <v>0</v>
      </c>
      <c r="N37" s="30" t="n">
        <f aca="false">'Tilført mengde'!N37*Innhold!$B37/100</f>
        <v>0</v>
      </c>
      <c r="O37" s="30" t="n">
        <f aca="false">'Tilført mengde'!O37*Innhold!$B37/100</f>
        <v>0</v>
      </c>
      <c r="P37" s="30" t="n">
        <f aca="false">'Tilført mengde'!P37*Innhold!$B37/100</f>
        <v>0</v>
      </c>
      <c r="Q37" s="30" t="n">
        <f aca="false">'Tilført mengde'!Q37*Innhold!$B37/100</f>
        <v>0</v>
      </c>
      <c r="R37" s="30" t="n">
        <f aca="false">'Tilført mengde'!R37*Innhold!$B37/100</f>
        <v>0</v>
      </c>
      <c r="S37" s="30" t="n">
        <f aca="false">'Tilført mengde'!S37*Innhold!$B37/100</f>
        <v>0</v>
      </c>
      <c r="T37" s="30" t="n">
        <f aca="false">'Tilført mengde'!T37*Innhold!$B37/100</f>
        <v>0</v>
      </c>
      <c r="U37" s="30" t="n">
        <f aca="false">'Tilført mengde'!U37*Innhold!$B37/100</f>
        <v>0</v>
      </c>
      <c r="V37" s="30" t="n">
        <f aca="false">'Tilført mengde'!V37*Innhold!$B37/100</f>
        <v>0</v>
      </c>
      <c r="W37" s="30" t="n">
        <f aca="false">'Tilført mengde'!W37*Innhold!$B37/100</f>
        <v>0</v>
      </c>
      <c r="X37" s="30" t="n">
        <f aca="false">'Tilført mengde'!X37*Innhold!$B37/100</f>
        <v>0</v>
      </c>
      <c r="Y37" s="30" t="n">
        <f aca="false">'Tilført mengde'!Y37*Innhold!$B37/100</f>
        <v>0</v>
      </c>
      <c r="Z37" s="30" t="n">
        <f aca="false">'Tilført mengde'!Z37*Innhold!$B37/100</f>
        <v>0</v>
      </c>
      <c r="AA37" s="30" t="n">
        <f aca="false">'Tilført mengde'!AA37*Innhold!$B37/100</f>
        <v>0</v>
      </c>
      <c r="AB37" s="30" t="n">
        <f aca="false">'Tilført mengde'!AB37*Innhold!$B37/100</f>
        <v>0</v>
      </c>
      <c r="AC37" s="30" t="n">
        <f aca="false">'Tilført mengde'!AC37*Innhold!$B37/100</f>
        <v>0</v>
      </c>
      <c r="AD37" s="30" t="n">
        <f aca="false">'Tilført mengde'!AD37*Innhold!$B37/100</f>
        <v>0</v>
      </c>
      <c r="AE37" s="30" t="n">
        <f aca="false">'Tilført mengde'!AE37*Innhold!$B37/100</f>
        <v>0</v>
      </c>
      <c r="AF37" s="30" t="n">
        <f aca="false">'Tilført mengde'!AF37*Innhold!$B37/100</f>
        <v>0</v>
      </c>
      <c r="AG37" s="30" t="n">
        <f aca="false">'Tilført mengde'!AG37*Innhold!$B37/100</f>
        <v>0</v>
      </c>
      <c r="AH37" s="0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30" t="n">
        <f aca="false">'Tilført mengde'!B38*Innhold!$B38/100</f>
        <v>0</v>
      </c>
      <c r="C38" s="30" t="n">
        <f aca="false">'Tilført mengde'!C38*Innhold!$B38/100</f>
        <v>0</v>
      </c>
      <c r="D38" s="30" t="n">
        <f aca="false">'Tilført mengde'!D38*Innhold!$B38/100</f>
        <v>0</v>
      </c>
      <c r="E38" s="30" t="n">
        <f aca="false">'Tilført mengde'!E38*Innhold!$B38/100</f>
        <v>0</v>
      </c>
      <c r="F38" s="30" t="n">
        <f aca="false">'Tilført mengde'!F38*Innhold!$B38/100</f>
        <v>0</v>
      </c>
      <c r="G38" s="30" t="n">
        <f aca="false">'Tilført mengde'!G38*Innhold!$B38/100</f>
        <v>0</v>
      </c>
      <c r="H38" s="30" t="n">
        <f aca="false">'Tilført mengde'!H38*Innhold!$B38/100</f>
        <v>0</v>
      </c>
      <c r="I38" s="30" t="n">
        <f aca="false">'Tilført mengde'!I38*Innhold!$B38/100</f>
        <v>0</v>
      </c>
      <c r="J38" s="30" t="n">
        <f aca="false">'Tilført mengde'!J38*Innhold!$B38/100</f>
        <v>0</v>
      </c>
      <c r="K38" s="30" t="n">
        <f aca="false">'Tilført mengde'!K38*Innhold!$B38/100</f>
        <v>0</v>
      </c>
      <c r="L38" s="30" t="n">
        <f aca="false">'Tilført mengde'!L38*Innhold!$B38/100</f>
        <v>0</v>
      </c>
      <c r="M38" s="30" t="n">
        <f aca="false">'Tilført mengde'!M38*Innhold!$B38/100</f>
        <v>0</v>
      </c>
      <c r="N38" s="30" t="n">
        <f aca="false">'Tilført mengde'!N38*Innhold!$B38/100</f>
        <v>0</v>
      </c>
      <c r="O38" s="30" t="n">
        <f aca="false">'Tilført mengde'!O38*Innhold!$B38/100</f>
        <v>0</v>
      </c>
      <c r="P38" s="30" t="n">
        <f aca="false">'Tilført mengde'!P38*Innhold!$B38/100</f>
        <v>0</v>
      </c>
      <c r="Q38" s="30" t="n">
        <f aca="false">'Tilført mengde'!Q38*Innhold!$B38/100</f>
        <v>0</v>
      </c>
      <c r="R38" s="30" t="n">
        <f aca="false">'Tilført mengde'!R38*Innhold!$B38/100</f>
        <v>0</v>
      </c>
      <c r="S38" s="30" t="n">
        <f aca="false">'Tilført mengde'!S38*Innhold!$B38/100</f>
        <v>0</v>
      </c>
      <c r="T38" s="30" t="n">
        <f aca="false">'Tilført mengde'!T38*Innhold!$B38/100</f>
        <v>0</v>
      </c>
      <c r="U38" s="30" t="n">
        <f aca="false">'Tilført mengde'!U38*Innhold!$B38/100</f>
        <v>0</v>
      </c>
      <c r="V38" s="30" t="n">
        <f aca="false">'Tilført mengde'!V38*Innhold!$B38/100</f>
        <v>0</v>
      </c>
      <c r="W38" s="30" t="n">
        <f aca="false">'Tilført mengde'!W38*Innhold!$B38/100</f>
        <v>0</v>
      </c>
      <c r="X38" s="30" t="n">
        <f aca="false">'Tilført mengde'!X38*Innhold!$B38/100</f>
        <v>0</v>
      </c>
      <c r="Y38" s="30" t="n">
        <f aca="false">'Tilført mengde'!Y38*Innhold!$B38/100</f>
        <v>0</v>
      </c>
      <c r="Z38" s="30" t="n">
        <f aca="false">'Tilført mengde'!Z38*Innhold!$B38/100</f>
        <v>0</v>
      </c>
      <c r="AA38" s="30" t="n">
        <f aca="false">'Tilført mengde'!AA38*Innhold!$B38/100</f>
        <v>0</v>
      </c>
      <c r="AB38" s="30" t="n">
        <f aca="false">'Tilført mengde'!AB38*Innhold!$B38/100</f>
        <v>0</v>
      </c>
      <c r="AC38" s="30" t="n">
        <f aca="false">'Tilført mengde'!AC38*Innhold!$B38/100</f>
        <v>0</v>
      </c>
      <c r="AD38" s="30" t="n">
        <f aca="false">'Tilført mengde'!AD38*Innhold!$B38/100</f>
        <v>0</v>
      </c>
      <c r="AE38" s="30" t="n">
        <f aca="false">'Tilført mengde'!AE38*Innhold!$B38/100</f>
        <v>0</v>
      </c>
      <c r="AF38" s="30" t="n">
        <f aca="false">'Tilført mengde'!AF38*Innhold!$B38/100</f>
        <v>0</v>
      </c>
      <c r="AG38" s="30" t="n">
        <f aca="false">'Tilført mengde'!AG38*Innhold!$B38/100</f>
        <v>0</v>
      </c>
      <c r="AH38" s="0" t="n">
        <f aca="false">SUM(B38:AG38)</f>
        <v>0</v>
      </c>
    </row>
    <row r="39" customFormat="false" ht="12.75" hidden="false" customHeight="false" outlineLevel="0" collapsed="false">
      <c r="A39" s="23" t="str">
        <f aca="false">Innhold!A39</f>
        <v>Gjødseltype 22</v>
      </c>
      <c r="B39" s="30" t="n">
        <f aca="false">'Tilført mengde'!B39*Innhold!$B39/100</f>
        <v>0</v>
      </c>
      <c r="C39" s="30" t="n">
        <f aca="false">'Tilført mengde'!C39*Innhold!$B39/100</f>
        <v>0</v>
      </c>
      <c r="D39" s="30" t="n">
        <f aca="false">'Tilført mengde'!D39*Innhold!$B39/100</f>
        <v>0</v>
      </c>
      <c r="E39" s="30" t="n">
        <f aca="false">'Tilført mengde'!E39*Innhold!$B39/100</f>
        <v>0</v>
      </c>
      <c r="F39" s="30" t="n">
        <f aca="false">'Tilført mengde'!F39*Innhold!$B39/100</f>
        <v>0</v>
      </c>
      <c r="G39" s="30" t="n">
        <f aca="false">'Tilført mengde'!G39*Innhold!$B39/100</f>
        <v>0</v>
      </c>
      <c r="H39" s="30" t="n">
        <f aca="false">'Tilført mengde'!H39*Innhold!$B39/100</f>
        <v>0</v>
      </c>
      <c r="I39" s="30" t="n">
        <f aca="false">'Tilført mengde'!I39*Innhold!$B39/100</f>
        <v>0</v>
      </c>
      <c r="J39" s="30" t="n">
        <f aca="false">'Tilført mengde'!J39*Innhold!$B39/100</f>
        <v>0</v>
      </c>
      <c r="K39" s="30" t="n">
        <f aca="false">'Tilført mengde'!K39*Innhold!$B39/100</f>
        <v>0</v>
      </c>
      <c r="L39" s="30" t="n">
        <f aca="false">'Tilført mengde'!L39*Innhold!$B39/100</f>
        <v>0</v>
      </c>
      <c r="M39" s="30" t="n">
        <f aca="false">'Tilført mengde'!M39*Innhold!$B39/100</f>
        <v>0</v>
      </c>
      <c r="N39" s="30" t="n">
        <f aca="false">'Tilført mengde'!N39*Innhold!$B39/100</f>
        <v>0</v>
      </c>
      <c r="O39" s="30" t="n">
        <f aca="false">'Tilført mengde'!O39*Innhold!$B39/100</f>
        <v>0</v>
      </c>
      <c r="P39" s="30" t="n">
        <f aca="false">'Tilført mengde'!P39*Innhold!$B39/100</f>
        <v>0</v>
      </c>
      <c r="Q39" s="30" t="n">
        <f aca="false">'Tilført mengde'!Q39*Innhold!$B39/100</f>
        <v>0</v>
      </c>
      <c r="R39" s="30" t="n">
        <f aca="false">'Tilført mengde'!R39*Innhold!$B39/100</f>
        <v>0</v>
      </c>
      <c r="S39" s="30" t="n">
        <f aca="false">'Tilført mengde'!S39*Innhold!$B39/100</f>
        <v>0</v>
      </c>
      <c r="T39" s="30" t="n">
        <f aca="false">'Tilført mengde'!T39*Innhold!$B39/100</f>
        <v>0</v>
      </c>
      <c r="U39" s="30" t="n">
        <f aca="false">'Tilført mengde'!U39*Innhold!$B39/100</f>
        <v>0</v>
      </c>
      <c r="V39" s="30" t="n">
        <f aca="false">'Tilført mengde'!V39*Innhold!$B39/100</f>
        <v>0</v>
      </c>
      <c r="W39" s="30" t="n">
        <f aca="false">'Tilført mengde'!W39*Innhold!$B39/100</f>
        <v>0</v>
      </c>
      <c r="X39" s="30" t="n">
        <f aca="false">'Tilført mengde'!X39*Innhold!$B39/100</f>
        <v>0</v>
      </c>
      <c r="Y39" s="30" t="n">
        <f aca="false">'Tilført mengde'!Y39*Innhold!$B39/100</f>
        <v>0</v>
      </c>
      <c r="Z39" s="30" t="n">
        <f aca="false">'Tilført mengde'!Z39*Innhold!$B39/100</f>
        <v>0</v>
      </c>
      <c r="AA39" s="30" t="n">
        <f aca="false">'Tilført mengde'!AA39*Innhold!$B39/100</f>
        <v>0</v>
      </c>
      <c r="AB39" s="30" t="n">
        <f aca="false">'Tilført mengde'!AB39*Innhold!$B39/100</f>
        <v>0</v>
      </c>
      <c r="AC39" s="30" t="n">
        <f aca="false">'Tilført mengde'!AC39*Innhold!$B39/100</f>
        <v>0</v>
      </c>
      <c r="AD39" s="30" t="n">
        <f aca="false">'Tilført mengde'!AD39*Innhold!$B39/100</f>
        <v>0</v>
      </c>
      <c r="AE39" s="30" t="n">
        <f aca="false">'Tilført mengde'!AE39*Innhold!$B39/100</f>
        <v>0</v>
      </c>
      <c r="AF39" s="30" t="n">
        <f aca="false">'Tilført mengde'!AF39*Innhold!$B39/100</f>
        <v>0</v>
      </c>
      <c r="AG39" s="30" t="n">
        <f aca="false">'Tilført mengde'!AG39*Innhold!$B39/100</f>
        <v>0</v>
      </c>
      <c r="AH39" s="0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30" t="n">
        <f aca="false">'Tilført mengde'!B40*Innhold!$B40/100</f>
        <v>0</v>
      </c>
      <c r="C40" s="30" t="n">
        <f aca="false">'Tilført mengde'!C40*Innhold!$B40/100</f>
        <v>0</v>
      </c>
      <c r="D40" s="30" t="n">
        <f aca="false">'Tilført mengde'!D40*Innhold!$B40/100</f>
        <v>0</v>
      </c>
      <c r="E40" s="30" t="n">
        <f aca="false">'Tilført mengde'!E40*Innhold!$B40/100</f>
        <v>0</v>
      </c>
      <c r="F40" s="30" t="n">
        <f aca="false">'Tilført mengde'!F40*Innhold!$B40/100</f>
        <v>0</v>
      </c>
      <c r="G40" s="30" t="n">
        <f aca="false">'Tilført mengde'!G40*Innhold!$B40/100</f>
        <v>0</v>
      </c>
      <c r="H40" s="30" t="n">
        <f aca="false">'Tilført mengde'!H40*Innhold!$B40/100</f>
        <v>0</v>
      </c>
      <c r="I40" s="30" t="n">
        <f aca="false">'Tilført mengde'!I40*Innhold!$B40/100</f>
        <v>0</v>
      </c>
      <c r="J40" s="30" t="n">
        <f aca="false">'Tilført mengde'!J40*Innhold!$B40/100</f>
        <v>0</v>
      </c>
      <c r="K40" s="30" t="n">
        <f aca="false">'Tilført mengde'!K40*Innhold!$B40/100</f>
        <v>0</v>
      </c>
      <c r="L40" s="30" t="n">
        <f aca="false">'Tilført mengde'!L40*Innhold!$B40/100</f>
        <v>0</v>
      </c>
      <c r="M40" s="30" t="n">
        <f aca="false">'Tilført mengde'!M40*Innhold!$B40/100</f>
        <v>0</v>
      </c>
      <c r="N40" s="30" t="n">
        <f aca="false">'Tilført mengde'!N40*Innhold!$B40/100</f>
        <v>0</v>
      </c>
      <c r="O40" s="30" t="n">
        <f aca="false">'Tilført mengde'!O40*Innhold!$B40/100</f>
        <v>0</v>
      </c>
      <c r="P40" s="30" t="n">
        <f aca="false">'Tilført mengde'!P40*Innhold!$B40/100</f>
        <v>0</v>
      </c>
      <c r="Q40" s="30" t="n">
        <f aca="false">'Tilført mengde'!Q40*Innhold!$B40/100</f>
        <v>0</v>
      </c>
      <c r="R40" s="30" t="n">
        <f aca="false">'Tilført mengde'!R40*Innhold!$B40/100</f>
        <v>0</v>
      </c>
      <c r="S40" s="30" t="n">
        <f aca="false">'Tilført mengde'!S40*Innhold!$B40/100</f>
        <v>0</v>
      </c>
      <c r="T40" s="30" t="n">
        <f aca="false">'Tilført mengde'!T40*Innhold!$B40/100</f>
        <v>0</v>
      </c>
      <c r="U40" s="30" t="n">
        <f aca="false">'Tilført mengde'!U40*Innhold!$B40/100</f>
        <v>0</v>
      </c>
      <c r="V40" s="30" t="n">
        <f aca="false">'Tilført mengde'!V40*Innhold!$B40/100</f>
        <v>0</v>
      </c>
      <c r="W40" s="30" t="n">
        <f aca="false">'Tilført mengde'!W40*Innhold!$B40/100</f>
        <v>0</v>
      </c>
      <c r="X40" s="30" t="n">
        <f aca="false">'Tilført mengde'!X40*Innhold!$B40/100</f>
        <v>0</v>
      </c>
      <c r="Y40" s="30" t="n">
        <f aca="false">'Tilført mengde'!Y40*Innhold!$B40/100</f>
        <v>0</v>
      </c>
      <c r="Z40" s="30" t="n">
        <f aca="false">'Tilført mengde'!Z40*Innhold!$B40/100</f>
        <v>0</v>
      </c>
      <c r="AA40" s="30" t="n">
        <f aca="false">'Tilført mengde'!AA40*Innhold!$B40/100</f>
        <v>0</v>
      </c>
      <c r="AB40" s="30" t="n">
        <f aca="false">'Tilført mengde'!AB40*Innhold!$B40/100</f>
        <v>0</v>
      </c>
      <c r="AC40" s="30" t="n">
        <f aca="false">'Tilført mengde'!AC40*Innhold!$B40/100</f>
        <v>0</v>
      </c>
      <c r="AD40" s="30" t="n">
        <f aca="false">'Tilført mengde'!AD40*Innhold!$B40/100</f>
        <v>0</v>
      </c>
      <c r="AE40" s="30" t="n">
        <f aca="false">'Tilført mengde'!AE40*Innhold!$B40/100</f>
        <v>0</v>
      </c>
      <c r="AF40" s="30" t="n">
        <f aca="false">'Tilført mengde'!AF40*Innhold!$B40/100</f>
        <v>0</v>
      </c>
      <c r="AG40" s="30" t="n">
        <f aca="false">'Tilført mengde'!AG40*Innhold!$B40/100</f>
        <v>0</v>
      </c>
      <c r="AH40" s="0" t="n">
        <f aca="false">SUM(B40:AG40)</f>
        <v>0</v>
      </c>
    </row>
    <row r="41" customFormat="false" ht="12.75" hidden="false" customHeight="false" outlineLevel="0" collapsed="false">
      <c r="A41" s="23" t="str">
        <f aca="false">Innhold!A41</f>
        <v>Gjødseltype 24</v>
      </c>
      <c r="B41" s="30" t="n">
        <f aca="false">'Tilført mengde'!B41*Innhold!$B41/100</f>
        <v>0</v>
      </c>
      <c r="C41" s="30" t="n">
        <f aca="false">'Tilført mengde'!C41*Innhold!$B41/100</f>
        <v>0</v>
      </c>
      <c r="D41" s="30" t="n">
        <f aca="false">'Tilført mengde'!D41*Innhold!$B41/100</f>
        <v>0</v>
      </c>
      <c r="E41" s="30" t="n">
        <f aca="false">'Tilført mengde'!E41*Innhold!$B41/100</f>
        <v>0</v>
      </c>
      <c r="F41" s="30" t="n">
        <f aca="false">'Tilført mengde'!F41*Innhold!$B41/100</f>
        <v>0</v>
      </c>
      <c r="G41" s="30" t="n">
        <f aca="false">'Tilført mengde'!G41*Innhold!$B41/100</f>
        <v>0</v>
      </c>
      <c r="H41" s="30" t="n">
        <f aca="false">'Tilført mengde'!H41*Innhold!$B41/100</f>
        <v>0</v>
      </c>
      <c r="I41" s="30" t="n">
        <f aca="false">'Tilført mengde'!I41*Innhold!$B41/100</f>
        <v>0</v>
      </c>
      <c r="J41" s="30" t="n">
        <f aca="false">'Tilført mengde'!J41*Innhold!$B41/100</f>
        <v>0</v>
      </c>
      <c r="K41" s="30" t="n">
        <f aca="false">'Tilført mengde'!K41*Innhold!$B41/100</f>
        <v>0</v>
      </c>
      <c r="L41" s="30" t="n">
        <f aca="false">'Tilført mengde'!L41*Innhold!$B41/100</f>
        <v>0</v>
      </c>
      <c r="M41" s="30" t="n">
        <f aca="false">'Tilført mengde'!M41*Innhold!$B41/100</f>
        <v>0</v>
      </c>
      <c r="N41" s="30" t="n">
        <f aca="false">'Tilført mengde'!N41*Innhold!$B41/100</f>
        <v>0</v>
      </c>
      <c r="O41" s="30" t="n">
        <f aca="false">'Tilført mengde'!O41*Innhold!$B41/100</f>
        <v>0</v>
      </c>
      <c r="P41" s="30" t="n">
        <f aca="false">'Tilført mengde'!P41*Innhold!$B41/100</f>
        <v>0</v>
      </c>
      <c r="Q41" s="30" t="n">
        <f aca="false">'Tilført mengde'!Q41*Innhold!$B41/100</f>
        <v>0</v>
      </c>
      <c r="R41" s="30" t="n">
        <f aca="false">'Tilført mengde'!R41*Innhold!$B41/100</f>
        <v>0</v>
      </c>
      <c r="S41" s="30" t="n">
        <f aca="false">'Tilført mengde'!S41*Innhold!$B41/100</f>
        <v>0</v>
      </c>
      <c r="T41" s="30" t="n">
        <f aca="false">'Tilført mengde'!T41*Innhold!$B41/100</f>
        <v>0</v>
      </c>
      <c r="U41" s="30" t="n">
        <f aca="false">'Tilført mengde'!U41*Innhold!$B41/100</f>
        <v>0</v>
      </c>
      <c r="V41" s="30" t="n">
        <f aca="false">'Tilført mengde'!V41*Innhold!$B41/100</f>
        <v>0</v>
      </c>
      <c r="W41" s="30" t="n">
        <f aca="false">'Tilført mengde'!W41*Innhold!$B41/100</f>
        <v>0</v>
      </c>
      <c r="X41" s="30" t="n">
        <f aca="false">'Tilført mengde'!X41*Innhold!$B41/100</f>
        <v>0</v>
      </c>
      <c r="Y41" s="30" t="n">
        <f aca="false">'Tilført mengde'!Y41*Innhold!$B41/100</f>
        <v>0</v>
      </c>
      <c r="Z41" s="30" t="n">
        <f aca="false">'Tilført mengde'!Z41*Innhold!$B41/100</f>
        <v>0</v>
      </c>
      <c r="AA41" s="30" t="n">
        <f aca="false">'Tilført mengde'!AA41*Innhold!$B41/100</f>
        <v>0</v>
      </c>
      <c r="AB41" s="30" t="n">
        <f aca="false">'Tilført mengde'!AB41*Innhold!$B41/100</f>
        <v>0</v>
      </c>
      <c r="AC41" s="30" t="n">
        <f aca="false">'Tilført mengde'!AC41*Innhold!$B41/100</f>
        <v>0</v>
      </c>
      <c r="AD41" s="30" t="n">
        <f aca="false">'Tilført mengde'!AD41*Innhold!$B41/100</f>
        <v>0</v>
      </c>
      <c r="AE41" s="30" t="n">
        <f aca="false">'Tilført mengde'!AE41*Innhold!$B41/100</f>
        <v>0</v>
      </c>
      <c r="AF41" s="30" t="n">
        <f aca="false">'Tilført mengde'!AF41*Innhold!$B41/100</f>
        <v>0</v>
      </c>
      <c r="AG41" s="30" t="n">
        <f aca="false">'Tilført mengde'!AG41*Innhold!$B41/100</f>
        <v>0</v>
      </c>
      <c r="AH41" s="0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30" t="n">
        <f aca="false">'Tilført mengde'!B42*Innhold!$B42/100</f>
        <v>0</v>
      </c>
      <c r="C42" s="30" t="n">
        <f aca="false">'Tilført mengde'!C42*Innhold!$B42/100</f>
        <v>0</v>
      </c>
      <c r="D42" s="30" t="n">
        <f aca="false">'Tilført mengde'!D42*Innhold!$B42/100</f>
        <v>0</v>
      </c>
      <c r="E42" s="30" t="n">
        <f aca="false">'Tilført mengde'!E42*Innhold!$B42/100</f>
        <v>0</v>
      </c>
      <c r="F42" s="30" t="n">
        <f aca="false">'Tilført mengde'!F42*Innhold!$B42/100</f>
        <v>0</v>
      </c>
      <c r="G42" s="30" t="n">
        <f aca="false">'Tilført mengde'!G42*Innhold!$B42/100</f>
        <v>0</v>
      </c>
      <c r="H42" s="30" t="n">
        <f aca="false">'Tilført mengde'!H42*Innhold!$B42/100</f>
        <v>0</v>
      </c>
      <c r="I42" s="30" t="n">
        <f aca="false">'Tilført mengde'!I42*Innhold!$B42/100</f>
        <v>0</v>
      </c>
      <c r="J42" s="30" t="n">
        <f aca="false">'Tilført mengde'!J42*Innhold!$B42/100</f>
        <v>0</v>
      </c>
      <c r="K42" s="30" t="n">
        <f aca="false">'Tilført mengde'!K42*Innhold!$B42/100</f>
        <v>0</v>
      </c>
      <c r="L42" s="30" t="n">
        <f aca="false">'Tilført mengde'!L42*Innhold!$B42/100</f>
        <v>0</v>
      </c>
      <c r="M42" s="30" t="n">
        <f aca="false">'Tilført mengde'!M42*Innhold!$B42/100</f>
        <v>0</v>
      </c>
      <c r="N42" s="30" t="n">
        <f aca="false">'Tilført mengde'!N42*Innhold!$B42/100</f>
        <v>0</v>
      </c>
      <c r="O42" s="30" t="n">
        <f aca="false">'Tilført mengde'!O42*Innhold!$B42/100</f>
        <v>0</v>
      </c>
      <c r="P42" s="30" t="n">
        <f aca="false">'Tilført mengde'!P42*Innhold!$B42/100</f>
        <v>0</v>
      </c>
      <c r="Q42" s="30" t="n">
        <f aca="false">'Tilført mengde'!Q42*Innhold!$B42/100</f>
        <v>0</v>
      </c>
      <c r="R42" s="30" t="n">
        <f aca="false">'Tilført mengde'!R42*Innhold!$B42/100</f>
        <v>0</v>
      </c>
      <c r="S42" s="30" t="n">
        <f aca="false">'Tilført mengde'!S42*Innhold!$B42/100</f>
        <v>0</v>
      </c>
      <c r="T42" s="30" t="n">
        <f aca="false">'Tilført mengde'!T42*Innhold!$B42/100</f>
        <v>0</v>
      </c>
      <c r="U42" s="30" t="n">
        <f aca="false">'Tilført mengde'!U42*Innhold!$B42/100</f>
        <v>0</v>
      </c>
      <c r="V42" s="30" t="n">
        <f aca="false">'Tilført mengde'!V42*Innhold!$B42/100</f>
        <v>0</v>
      </c>
      <c r="W42" s="30" t="n">
        <f aca="false">'Tilført mengde'!W42*Innhold!$B42/100</f>
        <v>0</v>
      </c>
      <c r="X42" s="30" t="n">
        <f aca="false">'Tilført mengde'!X42*Innhold!$B42/100</f>
        <v>0</v>
      </c>
      <c r="Y42" s="30" t="n">
        <f aca="false">'Tilført mengde'!Y42*Innhold!$B42/100</f>
        <v>0</v>
      </c>
      <c r="Z42" s="30" t="n">
        <f aca="false">'Tilført mengde'!Z42*Innhold!$B42/100</f>
        <v>0</v>
      </c>
      <c r="AA42" s="30" t="n">
        <f aca="false">'Tilført mengde'!AA42*Innhold!$B42/100</f>
        <v>0</v>
      </c>
      <c r="AB42" s="30" t="n">
        <f aca="false">'Tilført mengde'!AB42*Innhold!$B42/100</f>
        <v>0</v>
      </c>
      <c r="AC42" s="30" t="n">
        <f aca="false">'Tilført mengde'!AC42*Innhold!$B42/100</f>
        <v>0</v>
      </c>
      <c r="AD42" s="30" t="n">
        <f aca="false">'Tilført mengde'!AD42*Innhold!$B42/100</f>
        <v>0</v>
      </c>
      <c r="AE42" s="30" t="n">
        <f aca="false">'Tilført mengde'!AE42*Innhold!$B42/100</f>
        <v>0</v>
      </c>
      <c r="AF42" s="30" t="n">
        <f aca="false">'Tilført mengde'!AF42*Innhold!$B42/100</f>
        <v>0</v>
      </c>
      <c r="AG42" s="30" t="n">
        <f aca="false">'Tilført mengde'!AG42*Innhold!$B42/100</f>
        <v>0</v>
      </c>
      <c r="AH42" s="0" t="n">
        <f aca="false">SUM(B42:AG42)</f>
        <v>0</v>
      </c>
    </row>
    <row r="43" customFormat="false" ht="12.75" hidden="false" customHeight="false" outlineLevel="0" collapsed="false">
      <c r="A43" s="3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</row>
    <row r="44" customFormat="false" ht="14.25" hidden="false" customHeight="false" outlineLevel="0" collapsed="false">
      <c r="A44" s="29" t="s">
        <v>90</v>
      </c>
      <c r="B44" s="29" t="n">
        <f aca="false">SUM(B2:B43)</f>
        <v>0</v>
      </c>
      <c r="C44" s="29" t="n">
        <f aca="false">SUM(C2:C43)</f>
        <v>0</v>
      </c>
      <c r="D44" s="29" t="n">
        <f aca="false">SUM(D2:D43)</f>
        <v>0</v>
      </c>
      <c r="E44" s="29" t="n">
        <f aca="false">SUM(E2:E43)</f>
        <v>0.064</v>
      </c>
      <c r="F44" s="29" t="n">
        <f aca="false">SUM(F2:F43)</f>
        <v>0</v>
      </c>
      <c r="G44" s="29" t="n">
        <f aca="false">SUM(G2:G43)</f>
        <v>0.33</v>
      </c>
      <c r="H44" s="29" t="n">
        <f aca="false">SUM(H2:H43)</f>
        <v>0</v>
      </c>
      <c r="I44" s="29" t="n">
        <f aca="false">SUM(I2:I43)</f>
        <v>0.18</v>
      </c>
      <c r="J44" s="29" t="n">
        <f aca="false">SUM(J2:J43)</f>
        <v>0</v>
      </c>
      <c r="K44" s="29" t="n">
        <f aca="false">SUM(K2:K43)</f>
        <v>0.18</v>
      </c>
      <c r="L44" s="29" t="n">
        <f aca="false">SUM(L2:L43)</f>
        <v>0</v>
      </c>
      <c r="M44" s="29" t="n">
        <f aca="false">SUM(M2:M43)</f>
        <v>0.219</v>
      </c>
      <c r="N44" s="29" t="n">
        <f aca="false">SUM(N2:N43)</f>
        <v>0</v>
      </c>
      <c r="O44" s="29" t="n">
        <f aca="false">SUM(O2:O43)</f>
        <v>0.1995</v>
      </c>
      <c r="P44" s="29" t="n">
        <f aca="false">SUM(P2:P43)</f>
        <v>0</v>
      </c>
      <c r="Q44" s="29" t="n">
        <f aca="false">SUM(Q2:Q43)</f>
        <v>0.18</v>
      </c>
      <c r="R44" s="29" t="n">
        <f aca="false">SUM(R2:R43)</f>
        <v>0</v>
      </c>
      <c r="S44" s="29" t="n">
        <f aca="false">SUM(S2:S43)</f>
        <v>0.18</v>
      </c>
      <c r="T44" s="29" t="n">
        <f aca="false">SUM(T2:T43)</f>
        <v>0</v>
      </c>
      <c r="U44" s="29" t="n">
        <f aca="false">SUM(U2:U43)</f>
        <v>0.219</v>
      </c>
      <c r="V44" s="29" t="n">
        <f aca="false">SUM(V2:V43)</f>
        <v>0</v>
      </c>
      <c r="W44" s="29" t="n">
        <f aca="false">SUM(W2:W43)</f>
        <v>0.1464</v>
      </c>
      <c r="X44" s="29" t="n">
        <f aca="false">SUM(X2:X43)</f>
        <v>0</v>
      </c>
      <c r="Y44" s="29" t="n">
        <f aca="false">SUM(Y2:Y43)</f>
        <v>0.1464</v>
      </c>
      <c r="Z44" s="29" t="n">
        <f aca="false">SUM(Z2:Z43)</f>
        <v>0</v>
      </c>
      <c r="AA44" s="29" t="n">
        <f aca="false">SUM(AA2:AA43)</f>
        <v>0</v>
      </c>
      <c r="AB44" s="29" t="n">
        <f aca="false">SUM(AB2:AB43)</f>
        <v>0</v>
      </c>
      <c r="AC44" s="29" t="n">
        <f aca="false">SUM(AC2:AC43)</f>
        <v>0.064</v>
      </c>
      <c r="AD44" s="29" t="n">
        <f aca="false">SUM(AD2:AD43)</f>
        <v>0</v>
      </c>
      <c r="AE44" s="29" t="n">
        <f aca="false">SUM(AE2:AE43)</f>
        <v>0</v>
      </c>
      <c r="AF44" s="29" t="n">
        <f aca="false">SUM(AF2:AF43)</f>
        <v>0</v>
      </c>
      <c r="AG44" s="29" t="n">
        <f aca="false">SUM(AG2:AG43)</f>
        <v>0</v>
      </c>
      <c r="AH44" s="29" t="n">
        <f aca="false">SUM(AH2:AH43)</f>
        <v>2.1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3" min="2" style="0" width="5.71"/>
  </cols>
  <sheetData>
    <row r="1" customFormat="false" ht="25.5" hidden="false" customHeight="false" outlineLevel="0" collapsed="false">
      <c r="A1" s="35"/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0" t="n">
        <f aca="false">'Tilført mengde'!B2*Innhold!$C2/100</f>
        <v>0</v>
      </c>
      <c r="C2" s="0" t="n">
        <f aca="false">'Tilført mengde'!C2*Innhold!$C2/100</f>
        <v>0</v>
      </c>
      <c r="D2" s="0" t="n">
        <f aca="false">'Tilført mengde'!D2*Innhold!$C2/100</f>
        <v>0</v>
      </c>
      <c r="E2" s="0" t="n">
        <f aca="false">'Tilført mengde'!E2*Innhold!$C2/100</f>
        <v>0</v>
      </c>
      <c r="F2" s="0" t="n">
        <f aca="false">'Tilført mengde'!F2*Innhold!$C2/100</f>
        <v>0</v>
      </c>
      <c r="G2" s="0" t="n">
        <f aca="false">'Tilført mengde'!G2*Innhold!$C2/100</f>
        <v>0.045</v>
      </c>
      <c r="H2" s="0" t="n">
        <f aca="false">'Tilført mengde'!H2*Innhold!$C2/100</f>
        <v>0</v>
      </c>
      <c r="I2" s="0" t="n">
        <f aca="false">'Tilført mengde'!I2*Innhold!$C2/100</f>
        <v>0</v>
      </c>
      <c r="J2" s="0" t="n">
        <f aca="false">'Tilført mengde'!J2*Innhold!$C2/100</f>
        <v>0</v>
      </c>
      <c r="K2" s="0" t="n">
        <f aca="false">'Tilført mengde'!K2*Innhold!$C2/100</f>
        <v>0</v>
      </c>
      <c r="L2" s="0" t="n">
        <f aca="false">'Tilført mengde'!L2*Innhold!$C2/100</f>
        <v>0</v>
      </c>
      <c r="M2" s="0" t="n">
        <f aca="false">'Tilført mengde'!M2*Innhold!$C2/100</f>
        <v>0</v>
      </c>
      <c r="N2" s="0" t="n">
        <f aca="false">'Tilført mengde'!N2*Innhold!$C2/100</f>
        <v>0</v>
      </c>
      <c r="O2" s="0" t="n">
        <f aca="false">'Tilført mengde'!O2*Innhold!$C2/100</f>
        <v>0</v>
      </c>
      <c r="P2" s="0" t="n">
        <f aca="false">'Tilført mengde'!P2*Innhold!$C2/100</f>
        <v>0</v>
      </c>
      <c r="Q2" s="0" t="n">
        <f aca="false">'Tilført mengde'!Q2*Innhold!$C2/100</f>
        <v>0</v>
      </c>
      <c r="R2" s="0" t="n">
        <f aca="false">'Tilført mengde'!R2*Innhold!$C2/100</f>
        <v>0</v>
      </c>
      <c r="S2" s="0" t="n">
        <f aca="false">'Tilført mengde'!S2*Innhold!$C2/100</f>
        <v>0</v>
      </c>
      <c r="T2" s="0" t="n">
        <f aca="false">'Tilført mengde'!T2*Innhold!$C2/100</f>
        <v>0</v>
      </c>
      <c r="U2" s="0" t="n">
        <f aca="false">'Tilført mengde'!U2*Innhold!$C2/100</f>
        <v>0</v>
      </c>
      <c r="V2" s="0" t="n">
        <f aca="false">'Tilført mengde'!V2*Innhold!$C2/100</f>
        <v>0</v>
      </c>
      <c r="W2" s="0" t="n">
        <f aca="false">'Tilført mengde'!W2*Innhold!$C2/100</f>
        <v>0</v>
      </c>
      <c r="X2" s="0" t="n">
        <f aca="false">'Tilført mengde'!X2*Innhold!$C2/100</f>
        <v>0</v>
      </c>
      <c r="Y2" s="0" t="n">
        <f aca="false">'Tilført mengde'!Y2*Innhold!$C2/100</f>
        <v>0</v>
      </c>
      <c r="Z2" s="0" t="n">
        <f aca="false">'Tilført mengde'!Z2*Innhold!$C2/100</f>
        <v>0</v>
      </c>
      <c r="AA2" s="0" t="n">
        <f aca="false">'Tilført mengde'!AA2*Innhold!$C2/100</f>
        <v>0</v>
      </c>
      <c r="AB2" s="0" t="n">
        <f aca="false">'Tilført mengde'!AB2*Innhold!$C2/100</f>
        <v>0</v>
      </c>
      <c r="AC2" s="0" t="n">
        <f aca="false">'Tilført mengde'!AC2*Innhold!$C2/100</f>
        <v>0</v>
      </c>
      <c r="AD2" s="0" t="n">
        <f aca="false">'Tilført mengde'!AD2*Innhold!$C2/100</f>
        <v>0</v>
      </c>
      <c r="AE2" s="0" t="n">
        <f aca="false">'Tilført mengde'!AE2*Innhold!$C2/100</f>
        <v>0</v>
      </c>
      <c r="AF2" s="0" t="n">
        <f aca="false">'Tilført mengde'!AF2*Innhold!$C2/100</f>
        <v>0</v>
      </c>
      <c r="AG2" s="0" t="n">
        <f aca="false">'Tilført mengde'!AG2*Innhold!$C2/100</f>
        <v>0</v>
      </c>
      <c r="AH2" s="0" t="n">
        <f aca="false">SUM(B2:AG2)</f>
        <v>0.045</v>
      </c>
    </row>
    <row r="3" customFormat="false" ht="12.75" hidden="false" customHeight="false" outlineLevel="0" collapsed="false">
      <c r="A3" s="23" t="str">
        <f aca="false">Innhold!A3</f>
        <v>Arena Fairway</v>
      </c>
      <c r="B3" s="0" t="n">
        <f aca="false">'Tilført mengde'!B3*Innhold!$C3/100</f>
        <v>0</v>
      </c>
      <c r="C3" s="0" t="n">
        <f aca="false">'Tilført mengde'!C3*Innhold!$C3/100</f>
        <v>0</v>
      </c>
      <c r="D3" s="0" t="n">
        <f aca="false">'Tilført mengde'!D3*Innhold!$C3/100</f>
        <v>0</v>
      </c>
      <c r="E3" s="0" t="n">
        <f aca="false">'Tilført mengde'!E3*Innhold!$C3/100</f>
        <v>0</v>
      </c>
      <c r="F3" s="0" t="n">
        <f aca="false">'Tilført mengde'!F3*Innhold!$C3/100</f>
        <v>0</v>
      </c>
      <c r="G3" s="0" t="n">
        <f aca="false">'Tilført mengde'!G3*Innhold!$C3/100</f>
        <v>0</v>
      </c>
      <c r="H3" s="0" t="n">
        <f aca="false">'Tilført mengde'!H3*Innhold!$C3/100</f>
        <v>0</v>
      </c>
      <c r="I3" s="0" t="n">
        <f aca="false">'Tilført mengde'!I3*Innhold!$C3/100</f>
        <v>0</v>
      </c>
      <c r="J3" s="0" t="n">
        <f aca="false">'Tilført mengde'!J3*Innhold!$C3/100</f>
        <v>0</v>
      </c>
      <c r="K3" s="0" t="n">
        <f aca="false">'Tilført mengde'!K3*Innhold!$C3/100</f>
        <v>0</v>
      </c>
      <c r="L3" s="0" t="n">
        <f aca="false">'Tilført mengde'!L3*Innhold!$C3/100</f>
        <v>0</v>
      </c>
      <c r="M3" s="0" t="n">
        <f aca="false">'Tilført mengde'!M3*Innhold!$C3/100</f>
        <v>0</v>
      </c>
      <c r="N3" s="0" t="n">
        <f aca="false">'Tilført mengde'!N3*Innhold!$C3/100</f>
        <v>0</v>
      </c>
      <c r="O3" s="0" t="n">
        <f aca="false">'Tilført mengde'!O3*Innhold!$C3/100</f>
        <v>0</v>
      </c>
      <c r="P3" s="0" t="n">
        <f aca="false">'Tilført mengde'!P3*Innhold!$C3/100</f>
        <v>0</v>
      </c>
      <c r="Q3" s="0" t="n">
        <f aca="false">'Tilført mengde'!Q3*Innhold!$C3/100</f>
        <v>0</v>
      </c>
      <c r="R3" s="0" t="n">
        <f aca="false">'Tilført mengde'!R3*Innhold!$C3/100</f>
        <v>0</v>
      </c>
      <c r="S3" s="0" t="n">
        <f aca="false">'Tilført mengde'!S3*Innhold!$C3/100</f>
        <v>0</v>
      </c>
      <c r="T3" s="0" t="n">
        <f aca="false">'Tilført mengde'!T3*Innhold!$C3/100</f>
        <v>0</v>
      </c>
      <c r="U3" s="0" t="n">
        <f aca="false">'Tilført mengde'!U3*Innhold!$C3/100</f>
        <v>0</v>
      </c>
      <c r="V3" s="0" t="n">
        <f aca="false">'Tilført mengde'!V3*Innhold!$C3/100</f>
        <v>0</v>
      </c>
      <c r="W3" s="0" t="n">
        <f aca="false">'Tilført mengde'!W3*Innhold!$C3/100</f>
        <v>0</v>
      </c>
      <c r="X3" s="0" t="n">
        <f aca="false">'Tilført mengde'!X3*Innhold!$C3/100</f>
        <v>0</v>
      </c>
      <c r="Y3" s="0" t="n">
        <f aca="false">'Tilført mengde'!Y3*Innhold!$C3/100</f>
        <v>0</v>
      </c>
      <c r="Z3" s="0" t="n">
        <f aca="false">'Tilført mengde'!Z3*Innhold!$C3/100</f>
        <v>0</v>
      </c>
      <c r="AA3" s="0" t="n">
        <f aca="false">'Tilført mengde'!AA3*Innhold!$C3/100</f>
        <v>0</v>
      </c>
      <c r="AB3" s="0" t="n">
        <f aca="false">'Tilført mengde'!AB3*Innhold!$C3/100</f>
        <v>0</v>
      </c>
      <c r="AC3" s="0" t="n">
        <f aca="false">'Tilført mengde'!AC3*Innhold!$C3/100</f>
        <v>0</v>
      </c>
      <c r="AD3" s="0" t="n">
        <f aca="false">'Tilført mengde'!AD3*Innhold!$C3/100</f>
        <v>0</v>
      </c>
      <c r="AE3" s="0" t="n">
        <f aca="false">'Tilført mengde'!AE3*Innhold!$C3/100</f>
        <v>0</v>
      </c>
      <c r="AF3" s="0" t="n">
        <f aca="false">'Tilført mengde'!AF3*Innhold!$C3/100</f>
        <v>0</v>
      </c>
      <c r="AG3" s="0" t="n">
        <f aca="false">'Tilført mengde'!AG3*Innhold!$C3/100</f>
        <v>0</v>
      </c>
      <c r="AH3" s="0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0" t="n">
        <f aca="false">'Tilført mengde'!B4*Innhold!$C4/100</f>
        <v>0</v>
      </c>
      <c r="C4" s="0" t="n">
        <f aca="false">'Tilført mengde'!C4*Innhold!$C4/100</f>
        <v>0</v>
      </c>
      <c r="D4" s="0" t="n">
        <f aca="false">'Tilført mengde'!D4*Innhold!$C4/100</f>
        <v>0</v>
      </c>
      <c r="E4" s="0" t="n">
        <f aca="false">'Tilført mengde'!E4*Innhold!$C4/100</f>
        <v>0</v>
      </c>
      <c r="F4" s="0" t="n">
        <f aca="false">'Tilført mengde'!F4*Innhold!$C4/100</f>
        <v>0</v>
      </c>
      <c r="G4" s="0" t="n">
        <f aca="false">'Tilført mengde'!G4*Innhold!$C4/100</f>
        <v>0</v>
      </c>
      <c r="H4" s="0" t="n">
        <f aca="false">'Tilført mengde'!H4*Innhold!$C4/100</f>
        <v>0</v>
      </c>
      <c r="I4" s="0" t="n">
        <f aca="false">'Tilført mengde'!I4*Innhold!$C4/100</f>
        <v>0.015</v>
      </c>
      <c r="J4" s="0" t="n">
        <f aca="false">'Tilført mengde'!J4*Innhold!$C4/100</f>
        <v>0</v>
      </c>
      <c r="K4" s="0" t="n">
        <f aca="false">'Tilført mengde'!K4*Innhold!$C4/100</f>
        <v>0.015</v>
      </c>
      <c r="L4" s="0" t="n">
        <f aca="false">'Tilført mengde'!L4*Innhold!$C4/100</f>
        <v>0</v>
      </c>
      <c r="M4" s="0" t="n">
        <f aca="false">'Tilført mengde'!M4*Innhold!$C4/100</f>
        <v>0</v>
      </c>
      <c r="N4" s="0" t="n">
        <f aca="false">'Tilført mengde'!N4*Innhold!$C4/100</f>
        <v>0</v>
      </c>
      <c r="O4" s="0" t="n">
        <f aca="false">'Tilført mengde'!O4*Innhold!$C4/100</f>
        <v>0</v>
      </c>
      <c r="P4" s="0" t="n">
        <f aca="false">'Tilført mengde'!P4*Innhold!$C4/100</f>
        <v>0</v>
      </c>
      <c r="Q4" s="0" t="n">
        <f aca="false">'Tilført mengde'!Q4*Innhold!$C4/100</f>
        <v>0.015</v>
      </c>
      <c r="R4" s="0" t="n">
        <f aca="false">'Tilført mengde'!R4*Innhold!$C4/100</f>
        <v>0</v>
      </c>
      <c r="S4" s="0" t="n">
        <f aca="false">'Tilført mengde'!S4*Innhold!$C4/100</f>
        <v>0.015</v>
      </c>
      <c r="T4" s="0" t="n">
        <f aca="false">'Tilført mengde'!T4*Innhold!$C4/100</f>
        <v>0</v>
      </c>
      <c r="U4" s="0" t="n">
        <f aca="false">'Tilført mengde'!U4*Innhold!$C4/100</f>
        <v>0</v>
      </c>
      <c r="V4" s="0" t="n">
        <f aca="false">'Tilført mengde'!V4*Innhold!$C4/100</f>
        <v>0</v>
      </c>
      <c r="W4" s="0" t="n">
        <f aca="false">'Tilført mengde'!W4*Innhold!$C4/100</f>
        <v>0</v>
      </c>
      <c r="X4" s="0" t="n">
        <f aca="false">'Tilført mengde'!X4*Innhold!$C4/100</f>
        <v>0</v>
      </c>
      <c r="Y4" s="0" t="n">
        <f aca="false">'Tilført mengde'!Y4*Innhold!$C4/100</f>
        <v>0</v>
      </c>
      <c r="Z4" s="0" t="n">
        <f aca="false">'Tilført mengde'!Z4*Innhold!$C4/100</f>
        <v>0</v>
      </c>
      <c r="AA4" s="0" t="n">
        <f aca="false">'Tilført mengde'!AA4*Innhold!$C4/100</f>
        <v>0</v>
      </c>
      <c r="AB4" s="0" t="n">
        <f aca="false">'Tilført mengde'!AB4*Innhold!$C4/100</f>
        <v>0</v>
      </c>
      <c r="AC4" s="0" t="n">
        <f aca="false">'Tilført mengde'!AC4*Innhold!$C4/100</f>
        <v>0</v>
      </c>
      <c r="AD4" s="0" t="n">
        <f aca="false">'Tilført mengde'!AD4*Innhold!$C4/100</f>
        <v>0</v>
      </c>
      <c r="AE4" s="0" t="n">
        <f aca="false">'Tilført mengde'!AE4*Innhold!$C4/100</f>
        <v>0</v>
      </c>
      <c r="AF4" s="0" t="n">
        <f aca="false">'Tilført mengde'!AF4*Innhold!$C4/100</f>
        <v>0</v>
      </c>
      <c r="AG4" s="0" t="n">
        <f aca="false">'Tilført mengde'!AG4*Innhold!$C4/100</f>
        <v>0</v>
      </c>
      <c r="AH4" s="0" t="n">
        <f aca="false">SUM(B4:AG4)</f>
        <v>0.06</v>
      </c>
    </row>
    <row r="5" customFormat="false" ht="12.75" hidden="false" customHeight="false" outlineLevel="0" collapsed="false">
      <c r="A5" s="23" t="str">
        <f aca="false">Innhold!A5</f>
        <v>Arena Golf Extra</v>
      </c>
      <c r="B5" s="0" t="n">
        <f aca="false">'Tilført mengde'!B5*Innhold!$C5/100</f>
        <v>0</v>
      </c>
      <c r="C5" s="0" t="n">
        <f aca="false">'Tilført mengde'!C5*Innhold!$C5/100</f>
        <v>0</v>
      </c>
      <c r="D5" s="0" t="n">
        <f aca="false">'Tilført mengde'!D5*Innhold!$C5/100</f>
        <v>0</v>
      </c>
      <c r="E5" s="0" t="n">
        <f aca="false">'Tilført mengde'!E5*Innhold!$C5/100</f>
        <v>0</v>
      </c>
      <c r="F5" s="0" t="n">
        <f aca="false">'Tilført mengde'!F5*Innhold!$C5/100</f>
        <v>0</v>
      </c>
      <c r="G5" s="0" t="n">
        <f aca="false">'Tilført mengde'!G5*Innhold!$C5/100</f>
        <v>0</v>
      </c>
      <c r="H5" s="0" t="n">
        <f aca="false">'Tilført mengde'!H5*Innhold!$C5/100</f>
        <v>0</v>
      </c>
      <c r="I5" s="0" t="n">
        <f aca="false">'Tilført mengde'!I5*Innhold!$C5/100</f>
        <v>0</v>
      </c>
      <c r="J5" s="0" t="n">
        <f aca="false">'Tilført mengde'!J5*Innhold!$C5/100</f>
        <v>0</v>
      </c>
      <c r="K5" s="0" t="n">
        <f aca="false">'Tilført mengde'!K5*Innhold!$C5/100</f>
        <v>0</v>
      </c>
      <c r="L5" s="0" t="n">
        <f aca="false">'Tilført mengde'!L5*Innhold!$C5/100</f>
        <v>0</v>
      </c>
      <c r="M5" s="0" t="n">
        <f aca="false">'Tilført mengde'!M5*Innhold!$C5/100</f>
        <v>0</v>
      </c>
      <c r="N5" s="0" t="n">
        <f aca="false">'Tilført mengde'!N5*Innhold!$C5/100</f>
        <v>0</v>
      </c>
      <c r="O5" s="0" t="n">
        <f aca="false">'Tilført mengde'!O5*Innhold!$C5/100</f>
        <v>0</v>
      </c>
      <c r="P5" s="0" t="n">
        <f aca="false">'Tilført mengde'!P5*Innhold!$C5/100</f>
        <v>0</v>
      </c>
      <c r="Q5" s="0" t="n">
        <f aca="false">'Tilført mengde'!Q5*Innhold!$C5/100</f>
        <v>0</v>
      </c>
      <c r="R5" s="0" t="n">
        <f aca="false">'Tilført mengde'!R5*Innhold!$C5/100</f>
        <v>0</v>
      </c>
      <c r="S5" s="0" t="n">
        <f aca="false">'Tilført mengde'!S5*Innhold!$C5/100</f>
        <v>0</v>
      </c>
      <c r="T5" s="0" t="n">
        <f aca="false">'Tilført mengde'!T5*Innhold!$C5/100</f>
        <v>0</v>
      </c>
      <c r="U5" s="0" t="n">
        <f aca="false">'Tilført mengde'!U5*Innhold!$C5/100</f>
        <v>0</v>
      </c>
      <c r="V5" s="0" t="n">
        <f aca="false">'Tilført mengde'!V5*Innhold!$C5/100</f>
        <v>0</v>
      </c>
      <c r="W5" s="0" t="n">
        <f aca="false">'Tilført mengde'!W5*Innhold!$C5/100</f>
        <v>0</v>
      </c>
      <c r="X5" s="0" t="n">
        <f aca="false">'Tilført mengde'!X5*Innhold!$C5/100</f>
        <v>0</v>
      </c>
      <c r="Y5" s="0" t="n">
        <f aca="false">'Tilført mengde'!Y5*Innhold!$C5/100</f>
        <v>0</v>
      </c>
      <c r="Z5" s="0" t="n">
        <f aca="false">'Tilført mengde'!Z5*Innhold!$C5/100</f>
        <v>0</v>
      </c>
      <c r="AA5" s="0" t="n">
        <f aca="false">'Tilført mengde'!AA5*Innhold!$C5/100</f>
        <v>0</v>
      </c>
      <c r="AB5" s="0" t="n">
        <f aca="false">'Tilført mengde'!AB5*Innhold!$C5/100</f>
        <v>0</v>
      </c>
      <c r="AC5" s="0" t="n">
        <f aca="false">'Tilført mengde'!AC5*Innhold!$C5/100</f>
        <v>0</v>
      </c>
      <c r="AD5" s="0" t="n">
        <f aca="false">'Tilført mengde'!AD5*Innhold!$C5/100</f>
        <v>0</v>
      </c>
      <c r="AE5" s="0" t="n">
        <f aca="false">'Tilført mengde'!AE5*Innhold!$C5/100</f>
        <v>0</v>
      </c>
      <c r="AF5" s="0" t="n">
        <f aca="false">'Tilført mengde'!AF5*Innhold!$C5/100</f>
        <v>0</v>
      </c>
      <c r="AG5" s="0" t="n">
        <f aca="false">'Tilført mengde'!AG5*Innhold!$C5/100</f>
        <v>0</v>
      </c>
      <c r="AH5" s="0" t="n">
        <f aca="false">SUM(B5:AG5)</f>
        <v>0</v>
      </c>
    </row>
    <row r="6" customFormat="false" ht="12.75" hidden="false" customHeight="false" outlineLevel="0" collapsed="false">
      <c r="A6" s="23" t="str">
        <f aca="false">Innhold!A6</f>
        <v>Arena Score </v>
      </c>
      <c r="B6" s="0" t="n">
        <f aca="false">'Tilført mengde'!B6*Innhold!$C6/100</f>
        <v>0</v>
      </c>
      <c r="C6" s="0" t="n">
        <f aca="false">'Tilført mengde'!C6*Innhold!$C6/100</f>
        <v>0</v>
      </c>
      <c r="D6" s="0" t="n">
        <f aca="false">'Tilført mengde'!D6*Innhold!$C6/100</f>
        <v>0</v>
      </c>
      <c r="E6" s="0" t="n">
        <f aca="false">'Tilført mengde'!E6*Innhold!$C6/100</f>
        <v>0</v>
      </c>
      <c r="F6" s="0" t="n">
        <f aca="false">'Tilført mengde'!F6*Innhold!$C6/100</f>
        <v>0</v>
      </c>
      <c r="G6" s="0" t="n">
        <f aca="false">'Tilført mengde'!G6*Innhold!$C6/100</f>
        <v>0</v>
      </c>
      <c r="H6" s="0" t="n">
        <f aca="false">'Tilført mengde'!H6*Innhold!$C6/100</f>
        <v>0</v>
      </c>
      <c r="I6" s="0" t="n">
        <f aca="false">'Tilført mengde'!I6*Innhold!$C6/100</f>
        <v>0</v>
      </c>
      <c r="J6" s="0" t="n">
        <f aca="false">'Tilført mengde'!J6*Innhold!$C6/100</f>
        <v>0</v>
      </c>
      <c r="K6" s="0" t="n">
        <f aca="false">'Tilført mengde'!K6*Innhold!$C6/100</f>
        <v>0</v>
      </c>
      <c r="L6" s="0" t="n">
        <f aca="false">'Tilført mengde'!L6*Innhold!$C6/100</f>
        <v>0</v>
      </c>
      <c r="M6" s="0" t="n">
        <f aca="false">'Tilført mengde'!M6*Innhold!$C6/100</f>
        <v>0</v>
      </c>
      <c r="N6" s="0" t="n">
        <f aca="false">'Tilført mengde'!N6*Innhold!$C6/100</f>
        <v>0</v>
      </c>
      <c r="O6" s="0" t="n">
        <f aca="false">'Tilført mengde'!O6*Innhold!$C6/100</f>
        <v>0</v>
      </c>
      <c r="P6" s="0" t="n">
        <f aca="false">'Tilført mengde'!P6*Innhold!$C6/100</f>
        <v>0</v>
      </c>
      <c r="Q6" s="0" t="n">
        <f aca="false">'Tilført mengde'!Q6*Innhold!$C6/100</f>
        <v>0</v>
      </c>
      <c r="R6" s="0" t="n">
        <f aca="false">'Tilført mengde'!R6*Innhold!$C6/100</f>
        <v>0</v>
      </c>
      <c r="S6" s="0" t="n">
        <f aca="false">'Tilført mengde'!S6*Innhold!$C6/100</f>
        <v>0</v>
      </c>
      <c r="T6" s="0" t="n">
        <f aca="false">'Tilført mengde'!T6*Innhold!$C6/100</f>
        <v>0</v>
      </c>
      <c r="U6" s="0" t="n">
        <f aca="false">'Tilført mengde'!U6*Innhold!$C6/100</f>
        <v>0</v>
      </c>
      <c r="V6" s="0" t="n">
        <f aca="false">'Tilført mengde'!V6*Innhold!$C6/100</f>
        <v>0</v>
      </c>
      <c r="W6" s="0" t="n">
        <f aca="false">'Tilført mengde'!W6*Innhold!$C6/100</f>
        <v>0.0156</v>
      </c>
      <c r="X6" s="0" t="n">
        <f aca="false">'Tilført mengde'!X6*Innhold!$C6/100</f>
        <v>0</v>
      </c>
      <c r="Y6" s="0" t="n">
        <f aca="false">'Tilført mengde'!Y6*Innhold!$C6/100</f>
        <v>0.0156</v>
      </c>
      <c r="Z6" s="0" t="n">
        <f aca="false">'Tilført mengde'!Z6*Innhold!$C6/100</f>
        <v>0</v>
      </c>
      <c r="AA6" s="0" t="n">
        <f aca="false">'Tilført mengde'!AA6*Innhold!$C6/100</f>
        <v>0</v>
      </c>
      <c r="AB6" s="0" t="n">
        <f aca="false">'Tilført mengde'!AB6*Innhold!$C6/100</f>
        <v>0</v>
      </c>
      <c r="AC6" s="0" t="n">
        <f aca="false">'Tilført mengde'!AC6*Innhold!$C6/100</f>
        <v>0</v>
      </c>
      <c r="AD6" s="0" t="n">
        <f aca="false">'Tilført mengde'!AD6*Innhold!$C6/100</f>
        <v>0</v>
      </c>
      <c r="AE6" s="0" t="n">
        <f aca="false">'Tilført mengde'!AE6*Innhold!$C6/100</f>
        <v>0</v>
      </c>
      <c r="AF6" s="0" t="n">
        <f aca="false">'Tilført mengde'!AF6*Innhold!$C6/100</f>
        <v>0</v>
      </c>
      <c r="AG6" s="0" t="n">
        <f aca="false">'Tilført mengde'!AG6*Innhold!$C6/100</f>
        <v>0</v>
      </c>
      <c r="AH6" s="0" t="n">
        <f aca="false">SUM(B6:AG6)</f>
        <v>0.0312</v>
      </c>
    </row>
    <row r="7" customFormat="false" ht="12.75" hidden="false" customHeight="false" outlineLevel="0" collapsed="false">
      <c r="A7" s="23" t="str">
        <f aca="false">Innhold!A7</f>
        <v>Arena Høst Extra</v>
      </c>
      <c r="B7" s="0" t="n">
        <f aca="false">'Tilført mengde'!B7*Innhold!$C7/100</f>
        <v>0</v>
      </c>
      <c r="C7" s="0" t="n">
        <f aca="false">'Tilført mengde'!C7*Innhold!$C7/100</f>
        <v>0</v>
      </c>
      <c r="D7" s="0" t="n">
        <f aca="false">'Tilført mengde'!D7*Innhold!$C7/100</f>
        <v>0</v>
      </c>
      <c r="E7" s="0" t="n">
        <f aca="false">'Tilført mengde'!E7*Innhold!$C7/100</f>
        <v>0.066</v>
      </c>
      <c r="F7" s="0" t="n">
        <f aca="false">'Tilført mengde'!F7*Innhold!$C7/100</f>
        <v>0</v>
      </c>
      <c r="G7" s="0" t="n">
        <f aca="false">'Tilført mengde'!G7*Innhold!$C7/100</f>
        <v>0</v>
      </c>
      <c r="H7" s="0" t="n">
        <f aca="false">'Tilført mengde'!H7*Innhold!$C7/100</f>
        <v>0</v>
      </c>
      <c r="I7" s="0" t="n">
        <f aca="false">'Tilført mengde'!I7*Innhold!$C7/100</f>
        <v>0</v>
      </c>
      <c r="J7" s="0" t="n">
        <f aca="false">'Tilført mengde'!J7*Innhold!$C7/100</f>
        <v>0</v>
      </c>
      <c r="K7" s="0" t="n">
        <f aca="false">'Tilført mengde'!K7*Innhold!$C7/100</f>
        <v>0</v>
      </c>
      <c r="L7" s="0" t="n">
        <f aca="false">'Tilført mengde'!L7*Innhold!$C7/100</f>
        <v>0</v>
      </c>
      <c r="M7" s="0" t="n">
        <f aca="false">'Tilført mengde'!M7*Innhold!$C7/100</f>
        <v>0.066</v>
      </c>
      <c r="N7" s="0" t="n">
        <f aca="false">'Tilført mengde'!N7*Innhold!$C7/100</f>
        <v>0</v>
      </c>
      <c r="O7" s="0" t="n">
        <f aca="false">'Tilført mengde'!O7*Innhold!$C7/100</f>
        <v>0</v>
      </c>
      <c r="P7" s="0" t="n">
        <f aca="false">'Tilført mengde'!P7*Innhold!$C7/100</f>
        <v>0</v>
      </c>
      <c r="Q7" s="0" t="n">
        <f aca="false">'Tilført mengde'!Q7*Innhold!$C7/100</f>
        <v>0</v>
      </c>
      <c r="R7" s="0" t="n">
        <f aca="false">'Tilført mengde'!R7*Innhold!$C7/100</f>
        <v>0</v>
      </c>
      <c r="S7" s="0" t="n">
        <f aca="false">'Tilført mengde'!S7*Innhold!$C7/100</f>
        <v>0</v>
      </c>
      <c r="T7" s="0" t="n">
        <f aca="false">'Tilført mengde'!T7*Innhold!$C7/100</f>
        <v>0</v>
      </c>
      <c r="U7" s="0" t="n">
        <f aca="false">'Tilført mengde'!U7*Innhold!$C7/100</f>
        <v>0.066</v>
      </c>
      <c r="V7" s="0" t="n">
        <f aca="false">'Tilført mengde'!V7*Innhold!$C7/100</f>
        <v>0</v>
      </c>
      <c r="W7" s="0" t="n">
        <f aca="false">'Tilført mengde'!W7*Innhold!$C7/100</f>
        <v>0</v>
      </c>
      <c r="X7" s="0" t="n">
        <f aca="false">'Tilført mengde'!X7*Innhold!$C7/100</f>
        <v>0</v>
      </c>
      <c r="Y7" s="0" t="n">
        <f aca="false">'Tilført mengde'!Y7*Innhold!$C7/100</f>
        <v>0</v>
      </c>
      <c r="Z7" s="0" t="n">
        <f aca="false">'Tilført mengde'!Z7*Innhold!$C7/100</f>
        <v>0</v>
      </c>
      <c r="AA7" s="0" t="n">
        <f aca="false">'Tilført mengde'!AA7*Innhold!$C7/100</f>
        <v>0</v>
      </c>
      <c r="AB7" s="0" t="n">
        <f aca="false">'Tilført mengde'!AB7*Innhold!$C7/100</f>
        <v>0</v>
      </c>
      <c r="AC7" s="0" t="n">
        <f aca="false">'Tilført mengde'!AC7*Innhold!$C7/100</f>
        <v>0.066</v>
      </c>
      <c r="AD7" s="0" t="n">
        <f aca="false">'Tilført mengde'!AD7*Innhold!$C7/100</f>
        <v>0</v>
      </c>
      <c r="AE7" s="0" t="n">
        <f aca="false">'Tilført mengde'!AE7*Innhold!$C7/100</f>
        <v>0</v>
      </c>
      <c r="AF7" s="0" t="n">
        <f aca="false">'Tilført mengde'!AF7*Innhold!$C7/100</f>
        <v>0</v>
      </c>
      <c r="AG7" s="0" t="n">
        <f aca="false">'Tilført mengde'!AG7*Innhold!$C7/100</f>
        <v>0</v>
      </c>
      <c r="AH7" s="0" t="n">
        <f aca="false">SUM(B7:AG7)</f>
        <v>0.264</v>
      </c>
    </row>
    <row r="8" customFormat="false" ht="12.75" hidden="false" customHeight="false" outlineLevel="0" collapsed="false">
      <c r="A8" s="23" t="str">
        <f aca="false">Innhold!A8</f>
        <v>Superba Plus</v>
      </c>
      <c r="B8" s="0" t="n">
        <f aca="false">'Tilført mengde'!B8*Innhold!$C8/100</f>
        <v>0</v>
      </c>
      <c r="C8" s="0" t="n">
        <f aca="false">'Tilført mengde'!C8*Innhold!$C8/100</f>
        <v>0</v>
      </c>
      <c r="D8" s="0" t="n">
        <f aca="false">'Tilført mengde'!D8*Innhold!$C8/100</f>
        <v>0</v>
      </c>
      <c r="E8" s="0" t="n">
        <f aca="false">'Tilført mengde'!E8*Innhold!$C8/100</f>
        <v>0</v>
      </c>
      <c r="F8" s="0" t="n">
        <f aca="false">'Tilført mengde'!F8*Innhold!$C8/100</f>
        <v>0</v>
      </c>
      <c r="G8" s="0" t="n">
        <f aca="false">'Tilført mengde'!G8*Innhold!$C8/100</f>
        <v>0</v>
      </c>
      <c r="H8" s="0" t="n">
        <f aca="false">'Tilført mengde'!H8*Innhold!$C8/100</f>
        <v>0</v>
      </c>
      <c r="I8" s="0" t="n">
        <f aca="false">'Tilført mengde'!I8*Innhold!$C8/100</f>
        <v>0</v>
      </c>
      <c r="J8" s="0" t="n">
        <f aca="false">'Tilført mengde'!J8*Innhold!$C8/100</f>
        <v>0</v>
      </c>
      <c r="K8" s="0" t="n">
        <f aca="false">'Tilført mengde'!K8*Innhold!$C8/100</f>
        <v>0</v>
      </c>
      <c r="L8" s="0" t="n">
        <f aca="false">'Tilført mengde'!L8*Innhold!$C8/100</f>
        <v>0</v>
      </c>
      <c r="M8" s="0" t="n">
        <f aca="false">'Tilført mengde'!M8*Innhold!$C8/100</f>
        <v>0</v>
      </c>
      <c r="N8" s="0" t="n">
        <f aca="false">'Tilført mengde'!N8*Innhold!$C8/100</f>
        <v>0</v>
      </c>
      <c r="O8" s="0" t="n">
        <f aca="false">'Tilført mengde'!O8*Innhold!$C8/100</f>
        <v>0</v>
      </c>
      <c r="P8" s="0" t="n">
        <f aca="false">'Tilført mengde'!P8*Innhold!$C8/100</f>
        <v>0</v>
      </c>
      <c r="Q8" s="0" t="n">
        <f aca="false">'Tilført mengde'!Q8*Innhold!$C8/100</f>
        <v>0</v>
      </c>
      <c r="R8" s="0" t="n">
        <f aca="false">'Tilført mengde'!R8*Innhold!$C8/100</f>
        <v>0</v>
      </c>
      <c r="S8" s="0" t="n">
        <f aca="false">'Tilført mengde'!S8*Innhold!$C8/100</f>
        <v>0</v>
      </c>
      <c r="T8" s="0" t="n">
        <f aca="false">'Tilført mengde'!T8*Innhold!$C8/100</f>
        <v>0</v>
      </c>
      <c r="U8" s="0" t="n">
        <f aca="false">'Tilført mengde'!U8*Innhold!$C8/100</f>
        <v>0</v>
      </c>
      <c r="V8" s="0" t="n">
        <f aca="false">'Tilført mengde'!V8*Innhold!$C8/100</f>
        <v>0</v>
      </c>
      <c r="W8" s="0" t="n">
        <f aca="false">'Tilført mengde'!W8*Innhold!$C8/100</f>
        <v>0</v>
      </c>
      <c r="X8" s="0" t="n">
        <f aca="false">'Tilført mengde'!X8*Innhold!$C8/100</f>
        <v>0</v>
      </c>
      <c r="Y8" s="0" t="n">
        <f aca="false">'Tilført mengde'!Y8*Innhold!$C8/100</f>
        <v>0</v>
      </c>
      <c r="Z8" s="0" t="n">
        <f aca="false">'Tilført mengde'!Z8*Innhold!$C8/100</f>
        <v>0</v>
      </c>
      <c r="AA8" s="0" t="n">
        <f aca="false">'Tilført mengde'!AA8*Innhold!$C8/100</f>
        <v>0</v>
      </c>
      <c r="AB8" s="0" t="n">
        <f aca="false">'Tilført mengde'!AB8*Innhold!$C8/100</f>
        <v>0</v>
      </c>
      <c r="AC8" s="0" t="n">
        <f aca="false">'Tilført mengde'!AC8*Innhold!$C8/100</f>
        <v>0</v>
      </c>
      <c r="AD8" s="0" t="n">
        <f aca="false">'Tilført mengde'!AD8*Innhold!$C8/100</f>
        <v>0</v>
      </c>
      <c r="AE8" s="0" t="n">
        <f aca="false">'Tilført mengde'!AE8*Innhold!$C8/100</f>
        <v>0</v>
      </c>
      <c r="AF8" s="0" t="n">
        <f aca="false">'Tilført mengde'!AF8*Innhold!$C8/100</f>
        <v>0</v>
      </c>
      <c r="AG8" s="0" t="n">
        <f aca="false">'Tilført mengde'!AG8*Innhold!$C8/100</f>
        <v>0</v>
      </c>
      <c r="AH8" s="0" t="n">
        <f aca="false">SUM(B8:AG8)</f>
        <v>0</v>
      </c>
    </row>
    <row r="9" customFormat="false" ht="12.75" hidden="false" customHeight="false" outlineLevel="0" collapsed="false">
      <c r="A9" s="23" t="str">
        <f aca="false">Innhold!A9</f>
        <v>Superba Rød</v>
      </c>
      <c r="B9" s="0" t="n">
        <f aca="false">'Tilført mengde'!B9*Innhold!$C9/100</f>
        <v>0</v>
      </c>
      <c r="C9" s="0" t="n">
        <f aca="false">'Tilført mengde'!C9*Innhold!$C9/100</f>
        <v>0</v>
      </c>
      <c r="D9" s="0" t="n">
        <f aca="false">'Tilført mengde'!D9*Innhold!$C9/100</f>
        <v>0</v>
      </c>
      <c r="E9" s="0" t="n">
        <f aca="false">'Tilført mengde'!E9*Innhold!$C9/100</f>
        <v>0</v>
      </c>
      <c r="F9" s="0" t="n">
        <f aca="false">'Tilført mengde'!F9*Innhold!$C9/100</f>
        <v>0</v>
      </c>
      <c r="G9" s="0" t="n">
        <f aca="false">'Tilført mengde'!G9*Innhold!$C9/100</f>
        <v>0</v>
      </c>
      <c r="H9" s="0" t="n">
        <f aca="false">'Tilført mengde'!H9*Innhold!$C9/100</f>
        <v>0</v>
      </c>
      <c r="I9" s="0" t="n">
        <f aca="false">'Tilført mengde'!I9*Innhold!$C9/100</f>
        <v>0</v>
      </c>
      <c r="J9" s="0" t="n">
        <f aca="false">'Tilført mengde'!J9*Innhold!$C9/100</f>
        <v>0</v>
      </c>
      <c r="K9" s="0" t="n">
        <f aca="false">'Tilført mengde'!K9*Innhold!$C9/100</f>
        <v>0</v>
      </c>
      <c r="L9" s="0" t="n">
        <f aca="false">'Tilført mengde'!L9*Innhold!$C9/100</f>
        <v>0</v>
      </c>
      <c r="M9" s="0" t="n">
        <f aca="false">'Tilført mengde'!M9*Innhold!$C9/100</f>
        <v>0</v>
      </c>
      <c r="N9" s="0" t="n">
        <f aca="false">'Tilført mengde'!N9*Innhold!$C9/100</f>
        <v>0</v>
      </c>
      <c r="O9" s="0" t="n">
        <f aca="false">'Tilført mengde'!O9*Innhold!$C9/100</f>
        <v>0</v>
      </c>
      <c r="P9" s="0" t="n">
        <f aca="false">'Tilført mengde'!P9*Innhold!$C9/100</f>
        <v>0</v>
      </c>
      <c r="Q9" s="0" t="n">
        <f aca="false">'Tilført mengde'!Q9*Innhold!$C9/100</f>
        <v>0</v>
      </c>
      <c r="R9" s="0" t="n">
        <f aca="false">'Tilført mengde'!R9*Innhold!$C9/100</f>
        <v>0</v>
      </c>
      <c r="S9" s="0" t="n">
        <f aca="false">'Tilført mengde'!S9*Innhold!$C9/100</f>
        <v>0</v>
      </c>
      <c r="T9" s="0" t="n">
        <f aca="false">'Tilført mengde'!T9*Innhold!$C9/100</f>
        <v>0</v>
      </c>
      <c r="U9" s="0" t="n">
        <f aca="false">'Tilført mengde'!U9*Innhold!$C9/100</f>
        <v>0</v>
      </c>
      <c r="V9" s="0" t="n">
        <f aca="false">'Tilført mengde'!V9*Innhold!$C9/100</f>
        <v>0</v>
      </c>
      <c r="W9" s="0" t="n">
        <f aca="false">'Tilført mengde'!W9*Innhold!$C9/100</f>
        <v>0</v>
      </c>
      <c r="X9" s="0" t="n">
        <f aca="false">'Tilført mengde'!X9*Innhold!$C9/100</f>
        <v>0</v>
      </c>
      <c r="Y9" s="0" t="n">
        <f aca="false">'Tilført mengde'!Y9*Innhold!$C9/100</f>
        <v>0</v>
      </c>
      <c r="Z9" s="0" t="n">
        <f aca="false">'Tilført mengde'!Z9*Innhold!$C9/100</f>
        <v>0</v>
      </c>
      <c r="AA9" s="0" t="n">
        <f aca="false">'Tilført mengde'!AA9*Innhold!$C9/100</f>
        <v>0</v>
      </c>
      <c r="AB9" s="0" t="n">
        <f aca="false">'Tilført mengde'!AB9*Innhold!$C9/100</f>
        <v>0</v>
      </c>
      <c r="AC9" s="0" t="n">
        <f aca="false">'Tilført mengde'!AC9*Innhold!$C9/100</f>
        <v>0</v>
      </c>
      <c r="AD9" s="0" t="n">
        <f aca="false">'Tilført mengde'!AD9*Innhold!$C9/100</f>
        <v>0</v>
      </c>
      <c r="AE9" s="0" t="n">
        <f aca="false">'Tilført mengde'!AE9*Innhold!$C9/100</f>
        <v>0</v>
      </c>
      <c r="AF9" s="0" t="n">
        <f aca="false">'Tilført mengde'!AF9*Innhold!$C9/100</f>
        <v>0</v>
      </c>
      <c r="AG9" s="0" t="n">
        <f aca="false">'Tilført mengde'!AG9*Innhold!$C9/100</f>
        <v>0</v>
      </c>
      <c r="AH9" s="0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0" t="n">
        <f aca="false">'Tilført mengde'!B10*Innhold!$C10/100</f>
        <v>0</v>
      </c>
      <c r="C10" s="0" t="n">
        <f aca="false">'Tilført mengde'!C10*Innhold!$C10/100</f>
        <v>0</v>
      </c>
      <c r="D10" s="0" t="n">
        <f aca="false">'Tilført mengde'!D10*Innhold!$C10/100</f>
        <v>0</v>
      </c>
      <c r="E10" s="0" t="n">
        <f aca="false">'Tilført mengde'!E10*Innhold!$C10/100</f>
        <v>0</v>
      </c>
      <c r="F10" s="0" t="n">
        <f aca="false">'Tilført mengde'!F10*Innhold!$C10/100</f>
        <v>0</v>
      </c>
      <c r="G10" s="0" t="n">
        <f aca="false">'Tilført mengde'!G10*Innhold!$C10/100</f>
        <v>0</v>
      </c>
      <c r="H10" s="0" t="n">
        <f aca="false">'Tilført mengde'!H10*Innhold!$C10/100</f>
        <v>0</v>
      </c>
      <c r="I10" s="0" t="n">
        <f aca="false">'Tilført mengde'!I10*Innhold!$C10/100</f>
        <v>0</v>
      </c>
      <c r="J10" s="0" t="n">
        <f aca="false">'Tilført mengde'!J10*Innhold!$C10/100</f>
        <v>0</v>
      </c>
      <c r="K10" s="0" t="n">
        <f aca="false">'Tilført mengde'!K10*Innhold!$C10/100</f>
        <v>0</v>
      </c>
      <c r="L10" s="0" t="n">
        <f aca="false">'Tilført mengde'!L10*Innhold!$C10/100</f>
        <v>0</v>
      </c>
      <c r="M10" s="0" t="n">
        <f aca="false">'Tilført mengde'!M10*Innhold!$C10/100</f>
        <v>0</v>
      </c>
      <c r="N10" s="0" t="n">
        <f aca="false">'Tilført mengde'!N10*Innhold!$C10/100</f>
        <v>0</v>
      </c>
      <c r="O10" s="0" t="n">
        <f aca="false">'Tilført mengde'!O10*Innhold!$C10/100</f>
        <v>0</v>
      </c>
      <c r="P10" s="0" t="n">
        <f aca="false">'Tilført mengde'!P10*Innhold!$C10/100</f>
        <v>0</v>
      </c>
      <c r="Q10" s="0" t="n">
        <f aca="false">'Tilført mengde'!Q10*Innhold!$C10/100</f>
        <v>0</v>
      </c>
      <c r="R10" s="0" t="n">
        <f aca="false">'Tilført mengde'!R10*Innhold!$C10/100</f>
        <v>0</v>
      </c>
      <c r="S10" s="0" t="n">
        <f aca="false">'Tilført mengde'!S10*Innhold!$C10/100</f>
        <v>0</v>
      </c>
      <c r="T10" s="0" t="n">
        <f aca="false">'Tilført mengde'!T10*Innhold!$C10/100</f>
        <v>0</v>
      </c>
      <c r="U10" s="0" t="n">
        <f aca="false">'Tilført mengde'!U10*Innhold!$C10/100</f>
        <v>0</v>
      </c>
      <c r="V10" s="0" t="n">
        <f aca="false">'Tilført mengde'!V10*Innhold!$C10/100</f>
        <v>0</v>
      </c>
      <c r="W10" s="0" t="n">
        <f aca="false">'Tilført mengde'!W10*Innhold!$C10/100</f>
        <v>0</v>
      </c>
      <c r="X10" s="0" t="n">
        <f aca="false">'Tilført mengde'!X10*Innhold!$C10/100</f>
        <v>0</v>
      </c>
      <c r="Y10" s="0" t="n">
        <f aca="false">'Tilført mengde'!Y10*Innhold!$C10/100</f>
        <v>0</v>
      </c>
      <c r="Z10" s="0" t="n">
        <f aca="false">'Tilført mengde'!Z10*Innhold!$C10/100</f>
        <v>0</v>
      </c>
      <c r="AA10" s="0" t="n">
        <f aca="false">'Tilført mengde'!AA10*Innhold!$C10/100</f>
        <v>0</v>
      </c>
      <c r="AB10" s="0" t="n">
        <f aca="false">'Tilført mengde'!AB10*Innhold!$C10/100</f>
        <v>0</v>
      </c>
      <c r="AC10" s="0" t="n">
        <f aca="false">'Tilført mengde'!AC10*Innhold!$C10/100</f>
        <v>0</v>
      </c>
      <c r="AD10" s="0" t="n">
        <f aca="false">'Tilført mengde'!AD10*Innhold!$C10/100</f>
        <v>0</v>
      </c>
      <c r="AE10" s="0" t="n">
        <f aca="false">'Tilført mengde'!AE10*Innhold!$C10/100</f>
        <v>0</v>
      </c>
      <c r="AF10" s="0" t="n">
        <f aca="false">'Tilført mengde'!AF10*Innhold!$C10/100</f>
        <v>0</v>
      </c>
      <c r="AG10" s="0" t="n">
        <f aca="false">'Tilført mengde'!AG10*Innhold!$C10/100</f>
        <v>0</v>
      </c>
      <c r="AH10" s="0" t="n">
        <f aca="false">SUM(B10:AG10)</f>
        <v>0</v>
      </c>
    </row>
    <row r="11" customFormat="false" ht="12.75" hidden="false" customHeight="false" outlineLevel="0" collapsed="false">
      <c r="A11" s="23" t="str">
        <f aca="false">Innhold!A11</f>
        <v>Superba Gul</v>
      </c>
      <c r="B11" s="0" t="n">
        <f aca="false">'Tilført mengde'!B11*Innhold!$C11/100</f>
        <v>0</v>
      </c>
      <c r="C11" s="0" t="n">
        <f aca="false">'Tilført mengde'!C11*Innhold!$C11/100</f>
        <v>0</v>
      </c>
      <c r="D11" s="0" t="n">
        <f aca="false">'Tilført mengde'!D11*Innhold!$C11/100</f>
        <v>0</v>
      </c>
      <c r="E11" s="0" t="n">
        <f aca="false">'Tilført mengde'!E11*Innhold!$C11/100</f>
        <v>0</v>
      </c>
      <c r="F11" s="0" t="n">
        <f aca="false">'Tilført mengde'!F11*Innhold!$C11/100</f>
        <v>0</v>
      </c>
      <c r="G11" s="0" t="n">
        <f aca="false">'Tilført mengde'!G11*Innhold!$C11/100</f>
        <v>0</v>
      </c>
      <c r="H11" s="0" t="n">
        <f aca="false">'Tilført mengde'!H11*Innhold!$C11/100</f>
        <v>0</v>
      </c>
      <c r="I11" s="0" t="n">
        <f aca="false">'Tilført mengde'!I11*Innhold!$C11/100</f>
        <v>0</v>
      </c>
      <c r="J11" s="0" t="n">
        <f aca="false">'Tilført mengde'!J11*Innhold!$C11/100</f>
        <v>0</v>
      </c>
      <c r="K11" s="0" t="n">
        <f aca="false">'Tilført mengde'!K11*Innhold!$C11/100</f>
        <v>0</v>
      </c>
      <c r="L11" s="0" t="n">
        <f aca="false">'Tilført mengde'!L11*Innhold!$C11/100</f>
        <v>0</v>
      </c>
      <c r="M11" s="0" t="n">
        <f aca="false">'Tilført mengde'!M11*Innhold!$C11/100</f>
        <v>0</v>
      </c>
      <c r="N11" s="0" t="n">
        <f aca="false">'Tilført mengde'!N11*Innhold!$C11/100</f>
        <v>0</v>
      </c>
      <c r="O11" s="0" t="n">
        <f aca="false">'Tilført mengde'!O11*Innhold!$C11/100</f>
        <v>0</v>
      </c>
      <c r="P11" s="0" t="n">
        <f aca="false">'Tilført mengde'!P11*Innhold!$C11/100</f>
        <v>0</v>
      </c>
      <c r="Q11" s="0" t="n">
        <f aca="false">'Tilført mengde'!Q11*Innhold!$C11/100</f>
        <v>0</v>
      </c>
      <c r="R11" s="0" t="n">
        <f aca="false">'Tilført mengde'!R11*Innhold!$C11/100</f>
        <v>0</v>
      </c>
      <c r="S11" s="0" t="n">
        <f aca="false">'Tilført mengde'!S11*Innhold!$C11/100</f>
        <v>0</v>
      </c>
      <c r="T11" s="0" t="n">
        <f aca="false">'Tilført mengde'!T11*Innhold!$C11/100</f>
        <v>0</v>
      </c>
      <c r="U11" s="0" t="n">
        <f aca="false">'Tilført mengde'!U11*Innhold!$C11/100</f>
        <v>0</v>
      </c>
      <c r="V11" s="0" t="n">
        <f aca="false">'Tilført mengde'!V11*Innhold!$C11/100</f>
        <v>0</v>
      </c>
      <c r="W11" s="0" t="n">
        <f aca="false">'Tilført mengde'!W11*Innhold!$C11/100</f>
        <v>0</v>
      </c>
      <c r="X11" s="0" t="n">
        <f aca="false">'Tilført mengde'!X11*Innhold!$C11/100</f>
        <v>0</v>
      </c>
      <c r="Y11" s="0" t="n">
        <f aca="false">'Tilført mengde'!Y11*Innhold!$C11/100</f>
        <v>0</v>
      </c>
      <c r="Z11" s="0" t="n">
        <f aca="false">'Tilført mengde'!Z11*Innhold!$C11/100</f>
        <v>0</v>
      </c>
      <c r="AA11" s="0" t="n">
        <f aca="false">'Tilført mengde'!AA11*Innhold!$C11/100</f>
        <v>0</v>
      </c>
      <c r="AB11" s="0" t="n">
        <f aca="false">'Tilført mengde'!AB11*Innhold!$C11/100</f>
        <v>0</v>
      </c>
      <c r="AC11" s="0" t="n">
        <f aca="false">'Tilført mengde'!AC11*Innhold!$C11/100</f>
        <v>0</v>
      </c>
      <c r="AD11" s="0" t="n">
        <f aca="false">'Tilført mengde'!AD11*Innhold!$C11/100</f>
        <v>0</v>
      </c>
      <c r="AE11" s="0" t="n">
        <f aca="false">'Tilført mengde'!AE11*Innhold!$C11/100</f>
        <v>0</v>
      </c>
      <c r="AF11" s="0" t="n">
        <f aca="false">'Tilført mengde'!AF11*Innhold!$C11/100</f>
        <v>0</v>
      </c>
      <c r="AG11" s="0" t="n">
        <f aca="false">'Tilført mengde'!AG11*Innhold!$C11/100</f>
        <v>0</v>
      </c>
      <c r="AH11" s="0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0" t="n">
        <f aca="false">'Tilført mengde'!B12*Innhold!$C12/100</f>
        <v>0</v>
      </c>
      <c r="C12" s="0" t="n">
        <f aca="false">'Tilført mengde'!C12*Innhold!$C12/100</f>
        <v>0</v>
      </c>
      <c r="D12" s="0" t="n">
        <f aca="false">'Tilført mengde'!D12*Innhold!$C12/100</f>
        <v>0</v>
      </c>
      <c r="E12" s="0" t="n">
        <f aca="false">'Tilført mengde'!E12*Innhold!$C12/100</f>
        <v>0</v>
      </c>
      <c r="F12" s="0" t="n">
        <f aca="false">'Tilført mengde'!F12*Innhold!$C12/100</f>
        <v>0</v>
      </c>
      <c r="G12" s="0" t="n">
        <f aca="false">'Tilført mengde'!G12*Innhold!$C12/100</f>
        <v>0</v>
      </c>
      <c r="H12" s="0" t="n">
        <f aca="false">'Tilført mengde'!H12*Innhold!$C12/100</f>
        <v>0</v>
      </c>
      <c r="I12" s="0" t="n">
        <f aca="false">'Tilført mengde'!I12*Innhold!$C12/100</f>
        <v>0</v>
      </c>
      <c r="J12" s="0" t="n">
        <f aca="false">'Tilført mengde'!J12*Innhold!$C12/100</f>
        <v>0</v>
      </c>
      <c r="K12" s="0" t="n">
        <f aca="false">'Tilført mengde'!K12*Innhold!$C12/100</f>
        <v>0</v>
      </c>
      <c r="L12" s="0" t="n">
        <f aca="false">'Tilført mengde'!L12*Innhold!$C12/100</f>
        <v>0</v>
      </c>
      <c r="M12" s="0" t="n">
        <f aca="false">'Tilført mengde'!M12*Innhold!$C12/100</f>
        <v>0</v>
      </c>
      <c r="N12" s="0" t="n">
        <f aca="false">'Tilført mengde'!N12*Innhold!$C12/100</f>
        <v>0</v>
      </c>
      <c r="O12" s="0" t="n">
        <f aca="false">'Tilført mengde'!O12*Innhold!$C12/100</f>
        <v>0</v>
      </c>
      <c r="P12" s="0" t="n">
        <f aca="false">'Tilført mengde'!P12*Innhold!$C12/100</f>
        <v>0</v>
      </c>
      <c r="Q12" s="0" t="n">
        <f aca="false">'Tilført mengde'!Q12*Innhold!$C12/100</f>
        <v>0</v>
      </c>
      <c r="R12" s="0" t="n">
        <f aca="false">'Tilført mengde'!R12*Innhold!$C12/100</f>
        <v>0</v>
      </c>
      <c r="S12" s="0" t="n">
        <f aca="false">'Tilført mengde'!S12*Innhold!$C12/100</f>
        <v>0</v>
      </c>
      <c r="T12" s="0" t="n">
        <f aca="false">'Tilført mengde'!T12*Innhold!$C12/100</f>
        <v>0</v>
      </c>
      <c r="U12" s="0" t="n">
        <f aca="false">'Tilført mengde'!U12*Innhold!$C12/100</f>
        <v>0</v>
      </c>
      <c r="V12" s="0" t="n">
        <f aca="false">'Tilført mengde'!V12*Innhold!$C12/100</f>
        <v>0</v>
      </c>
      <c r="W12" s="0" t="n">
        <f aca="false">'Tilført mengde'!W12*Innhold!$C12/100</f>
        <v>0</v>
      </c>
      <c r="X12" s="0" t="n">
        <f aca="false">'Tilført mengde'!X12*Innhold!$C12/100</f>
        <v>0</v>
      </c>
      <c r="Y12" s="0" t="n">
        <f aca="false">'Tilført mengde'!Y12*Innhold!$C12/100</f>
        <v>0</v>
      </c>
      <c r="Z12" s="0" t="n">
        <f aca="false">'Tilført mengde'!Z12*Innhold!$C12/100</f>
        <v>0</v>
      </c>
      <c r="AA12" s="0" t="n">
        <f aca="false">'Tilført mengde'!AA12*Innhold!$C12/100</f>
        <v>0</v>
      </c>
      <c r="AB12" s="0" t="n">
        <f aca="false">'Tilført mengde'!AB12*Innhold!$C12/100</f>
        <v>0</v>
      </c>
      <c r="AC12" s="0" t="n">
        <f aca="false">'Tilført mengde'!AC12*Innhold!$C12/100</f>
        <v>0</v>
      </c>
      <c r="AD12" s="0" t="n">
        <f aca="false">'Tilført mengde'!AD12*Innhold!$C12/100</f>
        <v>0</v>
      </c>
      <c r="AE12" s="0" t="n">
        <f aca="false">'Tilført mengde'!AE12*Innhold!$C12/100</f>
        <v>0</v>
      </c>
      <c r="AF12" s="0" t="n">
        <f aca="false">'Tilført mengde'!AF12*Innhold!$C12/100</f>
        <v>0</v>
      </c>
      <c r="AG12" s="0" t="n">
        <f aca="false">'Tilført mengde'!AG12*Innhold!$C12/100</f>
        <v>0</v>
      </c>
      <c r="AH12" s="0" t="n">
        <f aca="false">SUM(B12:AG12)</f>
        <v>0</v>
      </c>
    </row>
    <row r="13" customFormat="false" ht="12.75" hidden="false" customHeight="false" outlineLevel="0" collapsed="false">
      <c r="A13" s="23" t="str">
        <f aca="false">Innhold!A13</f>
        <v>Fullgjødsel 18-3-15</v>
      </c>
      <c r="B13" s="0" t="n">
        <f aca="false">'Tilført mengde'!B13*Innhold!$C13/100</f>
        <v>0</v>
      </c>
      <c r="C13" s="0" t="n">
        <f aca="false">'Tilført mengde'!C13*Innhold!$C13/100</f>
        <v>0</v>
      </c>
      <c r="D13" s="0" t="n">
        <f aca="false">'Tilført mengde'!D13*Innhold!$C13/100</f>
        <v>0</v>
      </c>
      <c r="E13" s="0" t="n">
        <f aca="false">'Tilført mengde'!E13*Innhold!$C13/100</f>
        <v>0</v>
      </c>
      <c r="F13" s="0" t="n">
        <f aca="false">'Tilført mengde'!F13*Innhold!$C13/100</f>
        <v>0</v>
      </c>
      <c r="G13" s="0" t="n">
        <f aca="false">'Tilført mengde'!G13*Innhold!$C13/100</f>
        <v>0</v>
      </c>
      <c r="H13" s="0" t="n">
        <f aca="false">'Tilført mengde'!H13*Innhold!$C13/100</f>
        <v>0</v>
      </c>
      <c r="I13" s="0" t="n">
        <f aca="false">'Tilført mengde'!I13*Innhold!$C13/100</f>
        <v>0</v>
      </c>
      <c r="J13" s="0" t="n">
        <f aca="false">'Tilført mengde'!J13*Innhold!$C13/100</f>
        <v>0</v>
      </c>
      <c r="K13" s="0" t="n">
        <f aca="false">'Tilført mengde'!K13*Innhold!$C13/100</f>
        <v>0</v>
      </c>
      <c r="L13" s="0" t="n">
        <f aca="false">'Tilført mengde'!L13*Innhold!$C13/100</f>
        <v>0</v>
      </c>
      <c r="M13" s="0" t="n">
        <f aca="false">'Tilført mengde'!M13*Innhold!$C13/100</f>
        <v>0</v>
      </c>
      <c r="N13" s="0" t="n">
        <f aca="false">'Tilført mengde'!N13*Innhold!$C13/100</f>
        <v>0</v>
      </c>
      <c r="O13" s="0" t="n">
        <f aca="false">'Tilført mengde'!O13*Innhold!$C13/100</f>
        <v>0</v>
      </c>
      <c r="P13" s="0" t="n">
        <f aca="false">'Tilført mengde'!P13*Innhold!$C13/100</f>
        <v>0</v>
      </c>
      <c r="Q13" s="0" t="n">
        <f aca="false">'Tilført mengde'!Q13*Innhold!$C13/100</f>
        <v>0</v>
      </c>
      <c r="R13" s="0" t="n">
        <f aca="false">'Tilført mengde'!R13*Innhold!$C13/100</f>
        <v>0</v>
      </c>
      <c r="S13" s="0" t="n">
        <f aca="false">'Tilført mengde'!S13*Innhold!$C13/100</f>
        <v>0</v>
      </c>
      <c r="T13" s="0" t="n">
        <f aca="false">'Tilført mengde'!T13*Innhold!$C13/100</f>
        <v>0</v>
      </c>
      <c r="U13" s="0" t="n">
        <f aca="false">'Tilført mengde'!U13*Innhold!$C13/100</f>
        <v>0</v>
      </c>
      <c r="V13" s="0" t="n">
        <f aca="false">'Tilført mengde'!V13*Innhold!$C13/100</f>
        <v>0</v>
      </c>
      <c r="W13" s="0" t="n">
        <f aca="false">'Tilført mengde'!W13*Innhold!$C13/100</f>
        <v>0</v>
      </c>
      <c r="X13" s="0" t="n">
        <f aca="false">'Tilført mengde'!X13*Innhold!$C13/100</f>
        <v>0</v>
      </c>
      <c r="Y13" s="0" t="n">
        <f aca="false">'Tilført mengde'!Y13*Innhold!$C13/100</f>
        <v>0</v>
      </c>
      <c r="Z13" s="0" t="n">
        <f aca="false">'Tilført mengde'!Z13*Innhold!$C13/100</f>
        <v>0</v>
      </c>
      <c r="AA13" s="0" t="n">
        <f aca="false">'Tilført mengde'!AA13*Innhold!$C13/100</f>
        <v>0</v>
      </c>
      <c r="AB13" s="0" t="n">
        <f aca="false">'Tilført mengde'!AB13*Innhold!$C13/100</f>
        <v>0</v>
      </c>
      <c r="AC13" s="0" t="n">
        <f aca="false">'Tilført mengde'!AC13*Innhold!$C13/100</f>
        <v>0</v>
      </c>
      <c r="AD13" s="0" t="n">
        <f aca="false">'Tilført mengde'!AD13*Innhold!$C13/100</f>
        <v>0</v>
      </c>
      <c r="AE13" s="0" t="n">
        <f aca="false">'Tilført mengde'!AE13*Innhold!$C13/100</f>
        <v>0</v>
      </c>
      <c r="AF13" s="0" t="n">
        <f aca="false">'Tilført mengde'!AF13*Innhold!$C13/100</f>
        <v>0</v>
      </c>
      <c r="AG13" s="0" t="n">
        <f aca="false">'Tilført mengde'!AG13*Innhold!$C13/100</f>
        <v>0</v>
      </c>
      <c r="AH13" s="0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0" t="n">
        <f aca="false">'Tilført mengde'!B14*Innhold!$C14/100</f>
        <v>0</v>
      </c>
      <c r="C14" s="0" t="n">
        <f aca="false">'Tilført mengde'!C14*Innhold!$C14/100</f>
        <v>0</v>
      </c>
      <c r="D14" s="0" t="n">
        <f aca="false">'Tilført mengde'!D14*Innhold!$C14/100</f>
        <v>0</v>
      </c>
      <c r="E14" s="0" t="n">
        <f aca="false">'Tilført mengde'!E14*Innhold!$C14/100</f>
        <v>0</v>
      </c>
      <c r="F14" s="0" t="n">
        <f aca="false">'Tilført mengde'!F14*Innhold!$C14/100</f>
        <v>0</v>
      </c>
      <c r="G14" s="0" t="n">
        <f aca="false">'Tilført mengde'!G14*Innhold!$C14/100</f>
        <v>0</v>
      </c>
      <c r="H14" s="0" t="n">
        <f aca="false">'Tilført mengde'!H14*Innhold!$C14/100</f>
        <v>0</v>
      </c>
      <c r="I14" s="0" t="n">
        <f aca="false">'Tilført mengde'!I14*Innhold!$C14/100</f>
        <v>0</v>
      </c>
      <c r="J14" s="0" t="n">
        <f aca="false">'Tilført mengde'!J14*Innhold!$C14/100</f>
        <v>0</v>
      </c>
      <c r="K14" s="0" t="n">
        <f aca="false">'Tilført mengde'!K14*Innhold!$C14/100</f>
        <v>0</v>
      </c>
      <c r="L14" s="0" t="n">
        <f aca="false">'Tilført mengde'!L14*Innhold!$C14/100</f>
        <v>0</v>
      </c>
      <c r="M14" s="0" t="n">
        <f aca="false">'Tilført mengde'!M14*Innhold!$C14/100</f>
        <v>0</v>
      </c>
      <c r="N14" s="0" t="n">
        <f aca="false">'Tilført mengde'!N14*Innhold!$C14/100</f>
        <v>0</v>
      </c>
      <c r="O14" s="0" t="n">
        <f aca="false">'Tilført mengde'!O14*Innhold!$C14/100</f>
        <v>0</v>
      </c>
      <c r="P14" s="0" t="n">
        <f aca="false">'Tilført mengde'!P14*Innhold!$C14/100</f>
        <v>0</v>
      </c>
      <c r="Q14" s="0" t="n">
        <f aca="false">'Tilført mengde'!Q14*Innhold!$C14/100</f>
        <v>0</v>
      </c>
      <c r="R14" s="0" t="n">
        <f aca="false">'Tilført mengde'!R14*Innhold!$C14/100</f>
        <v>0</v>
      </c>
      <c r="S14" s="0" t="n">
        <f aca="false">'Tilført mengde'!S14*Innhold!$C14/100</f>
        <v>0</v>
      </c>
      <c r="T14" s="0" t="n">
        <f aca="false">'Tilført mengde'!T14*Innhold!$C14/100</f>
        <v>0</v>
      </c>
      <c r="U14" s="0" t="n">
        <f aca="false">'Tilført mengde'!U14*Innhold!$C14/100</f>
        <v>0</v>
      </c>
      <c r="V14" s="0" t="n">
        <f aca="false">'Tilført mengde'!V14*Innhold!$C14/100</f>
        <v>0</v>
      </c>
      <c r="W14" s="0" t="n">
        <f aca="false">'Tilført mengde'!W14*Innhold!$C14/100</f>
        <v>0</v>
      </c>
      <c r="X14" s="0" t="n">
        <f aca="false">'Tilført mengde'!X14*Innhold!$C14/100</f>
        <v>0</v>
      </c>
      <c r="Y14" s="0" t="n">
        <f aca="false">'Tilført mengde'!Y14*Innhold!$C14/100</f>
        <v>0</v>
      </c>
      <c r="Z14" s="0" t="n">
        <f aca="false">'Tilført mengde'!Z14*Innhold!$C14/100</f>
        <v>0</v>
      </c>
      <c r="AA14" s="0" t="n">
        <f aca="false">'Tilført mengde'!AA14*Innhold!$C14/100</f>
        <v>0</v>
      </c>
      <c r="AB14" s="0" t="n">
        <f aca="false">'Tilført mengde'!AB14*Innhold!$C14/100</f>
        <v>0</v>
      </c>
      <c r="AC14" s="0" t="n">
        <f aca="false">'Tilført mengde'!AC14*Innhold!$C14/100</f>
        <v>0</v>
      </c>
      <c r="AD14" s="0" t="n">
        <f aca="false">'Tilført mengde'!AD14*Innhold!$C14/100</f>
        <v>0</v>
      </c>
      <c r="AE14" s="0" t="n">
        <f aca="false">'Tilført mengde'!AE14*Innhold!$C14/100</f>
        <v>0</v>
      </c>
      <c r="AF14" s="0" t="n">
        <f aca="false">'Tilført mengde'!AF14*Innhold!$C14/100</f>
        <v>0</v>
      </c>
      <c r="AG14" s="0" t="n">
        <f aca="false">'Tilført mengde'!AG14*Innhold!$C14/100</f>
        <v>0</v>
      </c>
      <c r="AH14" s="0" t="n">
        <f aca="false">SUM(B14:AG14)</f>
        <v>0</v>
      </c>
    </row>
    <row r="15" customFormat="false" ht="12.75" hidden="false" customHeight="false" outlineLevel="0" collapsed="false">
      <c r="A15" s="23" t="str">
        <f aca="false">Innhold!A15</f>
        <v>CalciNit</v>
      </c>
      <c r="B15" s="0" t="n">
        <f aca="false">'Tilført mengde'!B15*Innhold!$C15/100</f>
        <v>0</v>
      </c>
      <c r="C15" s="0" t="n">
        <f aca="false">'Tilført mengde'!C15*Innhold!$C15/100</f>
        <v>0</v>
      </c>
      <c r="D15" s="0" t="n">
        <f aca="false">'Tilført mengde'!D15*Innhold!$C15/100</f>
        <v>0</v>
      </c>
      <c r="E15" s="0" t="n">
        <f aca="false">'Tilført mengde'!E15*Innhold!$C15/100</f>
        <v>0</v>
      </c>
      <c r="F15" s="0" t="n">
        <f aca="false">'Tilført mengde'!F15*Innhold!$C15/100</f>
        <v>0</v>
      </c>
      <c r="G15" s="0" t="n">
        <f aca="false">'Tilført mengde'!G15*Innhold!$C15/100</f>
        <v>0</v>
      </c>
      <c r="H15" s="0" t="n">
        <f aca="false">'Tilført mengde'!H15*Innhold!$C15/100</f>
        <v>0</v>
      </c>
      <c r="I15" s="0" t="n">
        <f aca="false">'Tilført mengde'!I15*Innhold!$C15/100</f>
        <v>0</v>
      </c>
      <c r="J15" s="0" t="n">
        <f aca="false">'Tilført mengde'!J15*Innhold!$C15/100</f>
        <v>0</v>
      </c>
      <c r="K15" s="0" t="n">
        <f aca="false">'Tilført mengde'!K15*Innhold!$C15/100</f>
        <v>0</v>
      </c>
      <c r="L15" s="0" t="n">
        <f aca="false">'Tilført mengde'!L15*Innhold!$C15/100</f>
        <v>0</v>
      </c>
      <c r="M15" s="0" t="n">
        <f aca="false">'Tilført mengde'!M15*Innhold!$C15/100</f>
        <v>0</v>
      </c>
      <c r="N15" s="0" t="n">
        <f aca="false">'Tilført mengde'!N15*Innhold!$C15/100</f>
        <v>0</v>
      </c>
      <c r="O15" s="0" t="n">
        <f aca="false">'Tilført mengde'!O15*Innhold!$C15/100</f>
        <v>0</v>
      </c>
      <c r="P15" s="0" t="n">
        <f aca="false">'Tilført mengde'!P15*Innhold!$C15/100</f>
        <v>0</v>
      </c>
      <c r="Q15" s="0" t="n">
        <f aca="false">'Tilført mengde'!Q15*Innhold!$C15/100</f>
        <v>0</v>
      </c>
      <c r="R15" s="0" t="n">
        <f aca="false">'Tilført mengde'!R15*Innhold!$C15/100</f>
        <v>0</v>
      </c>
      <c r="S15" s="0" t="n">
        <f aca="false">'Tilført mengde'!S15*Innhold!$C15/100</f>
        <v>0</v>
      </c>
      <c r="T15" s="0" t="n">
        <f aca="false">'Tilført mengde'!T15*Innhold!$C15/100</f>
        <v>0</v>
      </c>
      <c r="U15" s="0" t="n">
        <f aca="false">'Tilført mengde'!U15*Innhold!$C15/100</f>
        <v>0</v>
      </c>
      <c r="V15" s="0" t="n">
        <f aca="false">'Tilført mengde'!V15*Innhold!$C15/100</f>
        <v>0</v>
      </c>
      <c r="W15" s="0" t="n">
        <f aca="false">'Tilført mengde'!W15*Innhold!$C15/100</f>
        <v>0</v>
      </c>
      <c r="X15" s="0" t="n">
        <f aca="false">'Tilført mengde'!X15*Innhold!$C15/100</f>
        <v>0</v>
      </c>
      <c r="Y15" s="0" t="n">
        <f aca="false">'Tilført mengde'!Y15*Innhold!$C15/100</f>
        <v>0</v>
      </c>
      <c r="Z15" s="0" t="n">
        <f aca="false">'Tilført mengde'!Z15*Innhold!$C15/100</f>
        <v>0</v>
      </c>
      <c r="AA15" s="0" t="n">
        <f aca="false">'Tilført mengde'!AA15*Innhold!$C15/100</f>
        <v>0</v>
      </c>
      <c r="AB15" s="0" t="n">
        <f aca="false">'Tilført mengde'!AB15*Innhold!$C15/100</f>
        <v>0</v>
      </c>
      <c r="AC15" s="0" t="n">
        <f aca="false">'Tilført mengde'!AC15*Innhold!$C15/100</f>
        <v>0</v>
      </c>
      <c r="AD15" s="0" t="n">
        <f aca="false">'Tilført mengde'!AD15*Innhold!$C15/100</f>
        <v>0</v>
      </c>
      <c r="AE15" s="0" t="n">
        <f aca="false">'Tilført mengde'!AE15*Innhold!$C15/100</f>
        <v>0</v>
      </c>
      <c r="AF15" s="0" t="n">
        <f aca="false">'Tilført mengde'!AF15*Innhold!$C15/100</f>
        <v>0</v>
      </c>
      <c r="AG15" s="0" t="n">
        <f aca="false">'Tilført mengde'!AG15*Innhold!$C15/100</f>
        <v>0</v>
      </c>
      <c r="AH15" s="0" t="n">
        <f aca="false">SUM(B15:AG15)</f>
        <v>0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0" t="n">
        <f aca="false">'Tilført mengde'!B16*Innhold!$C16/100</f>
        <v>0</v>
      </c>
      <c r="C16" s="0" t="n">
        <f aca="false">'Tilført mengde'!C16*Innhold!$C16/100</f>
        <v>0</v>
      </c>
      <c r="D16" s="0" t="n">
        <f aca="false">'Tilført mengde'!D16*Innhold!$C16/100</f>
        <v>0</v>
      </c>
      <c r="E16" s="0" t="n">
        <f aca="false">'Tilført mengde'!E16*Innhold!$C16/100</f>
        <v>0</v>
      </c>
      <c r="F16" s="0" t="n">
        <f aca="false">'Tilført mengde'!F16*Innhold!$C16/100</f>
        <v>0</v>
      </c>
      <c r="G16" s="0" t="n">
        <f aca="false">'Tilført mengde'!G16*Innhold!$C16/100</f>
        <v>0</v>
      </c>
      <c r="H16" s="0" t="n">
        <f aca="false">'Tilført mengde'!H16*Innhold!$C16/100</f>
        <v>0</v>
      </c>
      <c r="I16" s="0" t="n">
        <f aca="false">'Tilført mengde'!I16*Innhold!$C16/100</f>
        <v>0</v>
      </c>
      <c r="J16" s="0" t="n">
        <f aca="false">'Tilført mengde'!J16*Innhold!$C16/100</f>
        <v>0</v>
      </c>
      <c r="K16" s="0" t="n">
        <f aca="false">'Tilført mengde'!K16*Innhold!$C16/100</f>
        <v>0</v>
      </c>
      <c r="L16" s="0" t="n">
        <f aca="false">'Tilført mengde'!L16*Innhold!$C16/100</f>
        <v>0</v>
      </c>
      <c r="M16" s="0" t="n">
        <f aca="false">'Tilført mengde'!M16*Innhold!$C16/100</f>
        <v>0</v>
      </c>
      <c r="N16" s="0" t="n">
        <f aca="false">'Tilført mengde'!N16*Innhold!$C16/100</f>
        <v>0</v>
      </c>
      <c r="O16" s="0" t="n">
        <f aca="false">'Tilført mengde'!O16*Innhold!$C16/100</f>
        <v>0</v>
      </c>
      <c r="P16" s="0" t="n">
        <f aca="false">'Tilført mengde'!P16*Innhold!$C16/100</f>
        <v>0</v>
      </c>
      <c r="Q16" s="0" t="n">
        <f aca="false">'Tilført mengde'!Q16*Innhold!$C16/100</f>
        <v>0</v>
      </c>
      <c r="R16" s="0" t="n">
        <f aca="false">'Tilført mengde'!R16*Innhold!$C16/100</f>
        <v>0</v>
      </c>
      <c r="S16" s="0" t="n">
        <f aca="false">'Tilført mengde'!S16*Innhold!$C16/100</f>
        <v>0</v>
      </c>
      <c r="T16" s="0" t="n">
        <f aca="false">'Tilført mengde'!T16*Innhold!$C16/100</f>
        <v>0</v>
      </c>
      <c r="U16" s="0" t="n">
        <f aca="false">'Tilført mengde'!U16*Innhold!$C16/100</f>
        <v>0</v>
      </c>
      <c r="V16" s="0" t="n">
        <f aca="false">'Tilført mengde'!V16*Innhold!$C16/100</f>
        <v>0</v>
      </c>
      <c r="W16" s="0" t="n">
        <f aca="false">'Tilført mengde'!W16*Innhold!$C16/100</f>
        <v>0</v>
      </c>
      <c r="X16" s="0" t="n">
        <f aca="false">'Tilført mengde'!X16*Innhold!$C16/100</f>
        <v>0</v>
      </c>
      <c r="Y16" s="0" t="n">
        <f aca="false">'Tilført mengde'!Y16*Innhold!$C16/100</f>
        <v>0</v>
      </c>
      <c r="Z16" s="0" t="n">
        <f aca="false">'Tilført mengde'!Z16*Innhold!$C16/100</f>
        <v>0</v>
      </c>
      <c r="AA16" s="0" t="n">
        <f aca="false">'Tilført mengde'!AA16*Innhold!$C16/100</f>
        <v>0</v>
      </c>
      <c r="AB16" s="0" t="n">
        <f aca="false">'Tilført mengde'!AB16*Innhold!$C16/100</f>
        <v>0</v>
      </c>
      <c r="AC16" s="0" t="n">
        <f aca="false">'Tilført mengde'!AC16*Innhold!$C16/100</f>
        <v>0</v>
      </c>
      <c r="AD16" s="0" t="n">
        <f aca="false">'Tilført mengde'!AD16*Innhold!$C16/100</f>
        <v>0</v>
      </c>
      <c r="AE16" s="0" t="n">
        <f aca="false">'Tilført mengde'!AE16*Innhold!$C16/100</f>
        <v>0</v>
      </c>
      <c r="AF16" s="0" t="n">
        <f aca="false">'Tilført mengde'!AF16*Innhold!$C16/100</f>
        <v>0</v>
      </c>
      <c r="AG16" s="0" t="n">
        <f aca="false">'Tilført mengde'!AG16*Innhold!$C16/100</f>
        <v>0</v>
      </c>
      <c r="AH16" s="0" t="n">
        <f aca="false">SUM(B16:AG16)</f>
        <v>0</v>
      </c>
    </row>
    <row r="17" customFormat="false" ht="12.75" hidden="false" customHeight="false" outlineLevel="0" collapsed="false">
      <c r="A17" s="23" t="str">
        <f aca="false">Innhold!A17</f>
        <v>Krista-K</v>
      </c>
      <c r="B17" s="0" t="n">
        <f aca="false">'Tilført mengde'!B17*Innhold!$C17/100</f>
        <v>0</v>
      </c>
      <c r="C17" s="0" t="n">
        <f aca="false">'Tilført mengde'!C17*Innhold!$C17/100</f>
        <v>0</v>
      </c>
      <c r="D17" s="0" t="n">
        <f aca="false">'Tilført mengde'!D17*Innhold!$C17/100</f>
        <v>0</v>
      </c>
      <c r="E17" s="0" t="n">
        <f aca="false">'Tilført mengde'!E17*Innhold!$C17/100</f>
        <v>0</v>
      </c>
      <c r="F17" s="0" t="n">
        <f aca="false">'Tilført mengde'!F17*Innhold!$C17/100</f>
        <v>0</v>
      </c>
      <c r="G17" s="0" t="n">
        <f aca="false">'Tilført mengde'!G17*Innhold!$C17/100</f>
        <v>0</v>
      </c>
      <c r="H17" s="0" t="n">
        <f aca="false">'Tilført mengde'!H17*Innhold!$C17/100</f>
        <v>0</v>
      </c>
      <c r="I17" s="0" t="n">
        <f aca="false">'Tilført mengde'!I17*Innhold!$C17/100</f>
        <v>0</v>
      </c>
      <c r="J17" s="0" t="n">
        <f aca="false">'Tilført mengde'!J17*Innhold!$C17/100</f>
        <v>0</v>
      </c>
      <c r="K17" s="0" t="n">
        <f aca="false">'Tilført mengde'!K17*Innhold!$C17/100</f>
        <v>0</v>
      </c>
      <c r="L17" s="0" t="n">
        <f aca="false">'Tilført mengde'!L17*Innhold!$C17/100</f>
        <v>0</v>
      </c>
      <c r="M17" s="0" t="n">
        <f aca="false">'Tilført mengde'!M17*Innhold!$C17/100</f>
        <v>0</v>
      </c>
      <c r="N17" s="0" t="n">
        <f aca="false">'Tilført mengde'!N17*Innhold!$C17/100</f>
        <v>0</v>
      </c>
      <c r="O17" s="0" t="n">
        <f aca="false">'Tilført mengde'!O17*Innhold!$C17/100</f>
        <v>0</v>
      </c>
      <c r="P17" s="0" t="n">
        <f aca="false">'Tilført mengde'!P17*Innhold!$C17/100</f>
        <v>0</v>
      </c>
      <c r="Q17" s="0" t="n">
        <f aca="false">'Tilført mengde'!Q17*Innhold!$C17/100</f>
        <v>0</v>
      </c>
      <c r="R17" s="0" t="n">
        <f aca="false">'Tilført mengde'!R17*Innhold!$C17/100</f>
        <v>0</v>
      </c>
      <c r="S17" s="0" t="n">
        <f aca="false">'Tilført mengde'!S17*Innhold!$C17/100</f>
        <v>0</v>
      </c>
      <c r="T17" s="0" t="n">
        <f aca="false">'Tilført mengde'!T17*Innhold!$C17/100</f>
        <v>0</v>
      </c>
      <c r="U17" s="0" t="n">
        <f aca="false">'Tilført mengde'!U17*Innhold!$C17/100</f>
        <v>0</v>
      </c>
      <c r="V17" s="0" t="n">
        <f aca="false">'Tilført mengde'!V17*Innhold!$C17/100</f>
        <v>0</v>
      </c>
      <c r="W17" s="0" t="n">
        <f aca="false">'Tilført mengde'!W17*Innhold!$C17/100</f>
        <v>0</v>
      </c>
      <c r="X17" s="0" t="n">
        <f aca="false">'Tilført mengde'!X17*Innhold!$C17/100</f>
        <v>0</v>
      </c>
      <c r="Y17" s="0" t="n">
        <f aca="false">'Tilført mengde'!Y17*Innhold!$C17/100</f>
        <v>0</v>
      </c>
      <c r="Z17" s="0" t="n">
        <f aca="false">'Tilført mengde'!Z17*Innhold!$C17/100</f>
        <v>0</v>
      </c>
      <c r="AA17" s="0" t="n">
        <f aca="false">'Tilført mengde'!AA17*Innhold!$C17/100</f>
        <v>0</v>
      </c>
      <c r="AB17" s="0" t="n">
        <f aca="false">'Tilført mengde'!AB17*Innhold!$C17/100</f>
        <v>0</v>
      </c>
      <c r="AC17" s="0" t="n">
        <f aca="false">'Tilført mengde'!AC17*Innhold!$C17/100</f>
        <v>0</v>
      </c>
      <c r="AD17" s="0" t="n">
        <f aca="false">'Tilført mengde'!AD17*Innhold!$C17/100</f>
        <v>0</v>
      </c>
      <c r="AE17" s="0" t="n">
        <f aca="false">'Tilført mengde'!AE17*Innhold!$C17/100</f>
        <v>0</v>
      </c>
      <c r="AF17" s="0" t="n">
        <f aca="false">'Tilført mengde'!AF17*Innhold!$C17/100</f>
        <v>0</v>
      </c>
      <c r="AG17" s="0" t="n">
        <f aca="false">'Tilført mengde'!AG17*Innhold!$C17/100</f>
        <v>0</v>
      </c>
      <c r="AH17" s="0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0" t="n">
        <f aca="false">'Tilført mengde'!B18*Innhold!$C18/100</f>
        <v>0</v>
      </c>
      <c r="C18" s="0" t="n">
        <f aca="false">'Tilført mengde'!C18*Innhold!$C18/100</f>
        <v>0</v>
      </c>
      <c r="D18" s="0" t="n">
        <f aca="false">'Tilført mengde'!D18*Innhold!$C18/100</f>
        <v>0</v>
      </c>
      <c r="E18" s="0" t="n">
        <f aca="false">'Tilført mengde'!E18*Innhold!$C18/100</f>
        <v>0</v>
      </c>
      <c r="F18" s="0" t="n">
        <f aca="false">'Tilført mengde'!F18*Innhold!$C18/100</f>
        <v>0</v>
      </c>
      <c r="G18" s="0" t="n">
        <f aca="false">'Tilført mengde'!G18*Innhold!$C18/100</f>
        <v>0</v>
      </c>
      <c r="H18" s="0" t="n">
        <f aca="false">'Tilført mengde'!H18*Innhold!$C18/100</f>
        <v>0</v>
      </c>
      <c r="I18" s="0" t="n">
        <f aca="false">'Tilført mengde'!I18*Innhold!$C18/100</f>
        <v>0</v>
      </c>
      <c r="J18" s="0" t="n">
        <f aca="false">'Tilført mengde'!J18*Innhold!$C18/100</f>
        <v>0</v>
      </c>
      <c r="K18" s="0" t="n">
        <f aca="false">'Tilført mengde'!K18*Innhold!$C18/100</f>
        <v>0</v>
      </c>
      <c r="L18" s="0" t="n">
        <f aca="false">'Tilført mengde'!L18*Innhold!$C18/100</f>
        <v>0</v>
      </c>
      <c r="M18" s="0" t="n">
        <f aca="false">'Tilført mengde'!M18*Innhold!$C18/100</f>
        <v>0</v>
      </c>
      <c r="N18" s="0" t="n">
        <f aca="false">'Tilført mengde'!N18*Innhold!$C18/100</f>
        <v>0</v>
      </c>
      <c r="O18" s="0" t="n">
        <f aca="false">'Tilført mengde'!O18*Innhold!$C18/100</f>
        <v>0</v>
      </c>
      <c r="P18" s="0" t="n">
        <f aca="false">'Tilført mengde'!P18*Innhold!$C18/100</f>
        <v>0</v>
      </c>
      <c r="Q18" s="0" t="n">
        <f aca="false">'Tilført mengde'!Q18*Innhold!$C18/100</f>
        <v>0</v>
      </c>
      <c r="R18" s="0" t="n">
        <f aca="false">'Tilført mengde'!R18*Innhold!$C18/100</f>
        <v>0</v>
      </c>
      <c r="S18" s="0" t="n">
        <f aca="false">'Tilført mengde'!S18*Innhold!$C18/100</f>
        <v>0</v>
      </c>
      <c r="T18" s="0" t="n">
        <f aca="false">'Tilført mengde'!T18*Innhold!$C18/100</f>
        <v>0</v>
      </c>
      <c r="U18" s="0" t="n">
        <f aca="false">'Tilført mengde'!U18*Innhold!$C18/100</f>
        <v>0</v>
      </c>
      <c r="V18" s="0" t="n">
        <f aca="false">'Tilført mengde'!V18*Innhold!$C18/100</f>
        <v>0</v>
      </c>
      <c r="W18" s="0" t="n">
        <f aca="false">'Tilført mengde'!W18*Innhold!$C18/100</f>
        <v>0</v>
      </c>
      <c r="X18" s="0" t="n">
        <f aca="false">'Tilført mengde'!X18*Innhold!$C18/100</f>
        <v>0</v>
      </c>
      <c r="Y18" s="0" t="n">
        <f aca="false">'Tilført mengde'!Y18*Innhold!$C18/100</f>
        <v>0</v>
      </c>
      <c r="Z18" s="0" t="n">
        <f aca="false">'Tilført mengde'!Z18*Innhold!$C18/100</f>
        <v>0</v>
      </c>
      <c r="AA18" s="0" t="n">
        <f aca="false">'Tilført mengde'!AA18*Innhold!$C18/100</f>
        <v>0</v>
      </c>
      <c r="AB18" s="0" t="n">
        <f aca="false">'Tilført mengde'!AB18*Innhold!$C18/100</f>
        <v>0</v>
      </c>
      <c r="AC18" s="0" t="n">
        <f aca="false">'Tilført mengde'!AC18*Innhold!$C18/100</f>
        <v>0</v>
      </c>
      <c r="AD18" s="0" t="n">
        <f aca="false">'Tilført mengde'!AD18*Innhold!$C18/100</f>
        <v>0</v>
      </c>
      <c r="AE18" s="0" t="n">
        <f aca="false">'Tilført mengde'!AE18*Innhold!$C18/100</f>
        <v>0</v>
      </c>
      <c r="AF18" s="0" t="n">
        <f aca="false">'Tilført mengde'!AF18*Innhold!$C18/100</f>
        <v>0</v>
      </c>
      <c r="AG18" s="0" t="n">
        <f aca="false">'Tilført mengde'!AG18*Innhold!$C18/100</f>
        <v>0</v>
      </c>
      <c r="AH18" s="0" t="n">
        <f aca="false">SUM(B18:AG18)</f>
        <v>0</v>
      </c>
    </row>
    <row r="19" customFormat="false" ht="12.75" hidden="false" customHeight="false" outlineLevel="0" collapsed="false">
      <c r="A19" s="23" t="str">
        <f aca="false">Innhold!A19</f>
        <v>Gjødseltype 2</v>
      </c>
      <c r="B19" s="0" t="n">
        <f aca="false">'Tilført mengde'!B19*Innhold!$C19/100</f>
        <v>0</v>
      </c>
      <c r="C19" s="0" t="n">
        <f aca="false">'Tilført mengde'!C19*Innhold!$C19/100</f>
        <v>0</v>
      </c>
      <c r="D19" s="0" t="n">
        <f aca="false">'Tilført mengde'!D19*Innhold!$C19/100</f>
        <v>0</v>
      </c>
      <c r="E19" s="0" t="n">
        <f aca="false">'Tilført mengde'!E19*Innhold!$C19/100</f>
        <v>0</v>
      </c>
      <c r="F19" s="0" t="n">
        <f aca="false">'Tilført mengde'!F19*Innhold!$C19/100</f>
        <v>0</v>
      </c>
      <c r="G19" s="0" t="n">
        <f aca="false">'Tilført mengde'!G19*Innhold!$C19/100</f>
        <v>0</v>
      </c>
      <c r="H19" s="0" t="n">
        <f aca="false">'Tilført mengde'!H19*Innhold!$C19/100</f>
        <v>0</v>
      </c>
      <c r="I19" s="0" t="n">
        <f aca="false">'Tilført mengde'!I19*Innhold!$C19/100</f>
        <v>0</v>
      </c>
      <c r="J19" s="0" t="n">
        <f aca="false">'Tilført mengde'!J19*Innhold!$C19/100</f>
        <v>0</v>
      </c>
      <c r="K19" s="0" t="n">
        <f aca="false">'Tilført mengde'!K19*Innhold!$C19/100</f>
        <v>0</v>
      </c>
      <c r="L19" s="0" t="n">
        <f aca="false">'Tilført mengde'!L19*Innhold!$C19/100</f>
        <v>0</v>
      </c>
      <c r="M19" s="0" t="n">
        <f aca="false">'Tilført mengde'!M19*Innhold!$C19/100</f>
        <v>0</v>
      </c>
      <c r="N19" s="0" t="n">
        <f aca="false">'Tilført mengde'!N19*Innhold!$C19/100</f>
        <v>0</v>
      </c>
      <c r="O19" s="0" t="n">
        <f aca="false">'Tilført mengde'!O19*Innhold!$C19/100</f>
        <v>0</v>
      </c>
      <c r="P19" s="0" t="n">
        <f aca="false">'Tilført mengde'!P19*Innhold!$C19/100</f>
        <v>0</v>
      </c>
      <c r="Q19" s="0" t="n">
        <f aca="false">'Tilført mengde'!Q19*Innhold!$C19/100</f>
        <v>0</v>
      </c>
      <c r="R19" s="0" t="n">
        <f aca="false">'Tilført mengde'!R19*Innhold!$C19/100</f>
        <v>0</v>
      </c>
      <c r="S19" s="0" t="n">
        <f aca="false">'Tilført mengde'!S19*Innhold!$C19/100</f>
        <v>0</v>
      </c>
      <c r="T19" s="0" t="n">
        <f aca="false">'Tilført mengde'!T19*Innhold!$C19/100</f>
        <v>0</v>
      </c>
      <c r="U19" s="0" t="n">
        <f aca="false">'Tilført mengde'!U19*Innhold!$C19/100</f>
        <v>0</v>
      </c>
      <c r="V19" s="0" t="n">
        <f aca="false">'Tilført mengde'!V19*Innhold!$C19/100</f>
        <v>0</v>
      </c>
      <c r="W19" s="0" t="n">
        <f aca="false">'Tilført mengde'!W19*Innhold!$C19/100</f>
        <v>0</v>
      </c>
      <c r="X19" s="0" t="n">
        <f aca="false">'Tilført mengde'!X19*Innhold!$C19/100</f>
        <v>0</v>
      </c>
      <c r="Y19" s="0" t="n">
        <f aca="false">'Tilført mengde'!Y19*Innhold!$C19/100</f>
        <v>0</v>
      </c>
      <c r="Z19" s="0" t="n">
        <f aca="false">'Tilført mengde'!Z19*Innhold!$C19/100</f>
        <v>0</v>
      </c>
      <c r="AA19" s="0" t="n">
        <f aca="false">'Tilført mengde'!AA19*Innhold!$C19/100</f>
        <v>0</v>
      </c>
      <c r="AB19" s="0" t="n">
        <f aca="false">'Tilført mengde'!AB19*Innhold!$C19/100</f>
        <v>0</v>
      </c>
      <c r="AC19" s="0" t="n">
        <f aca="false">'Tilført mengde'!AC19*Innhold!$C19/100</f>
        <v>0</v>
      </c>
      <c r="AD19" s="0" t="n">
        <f aca="false">'Tilført mengde'!AD19*Innhold!$C19/100</f>
        <v>0</v>
      </c>
      <c r="AE19" s="0" t="n">
        <f aca="false">'Tilført mengde'!AE19*Innhold!$C19/100</f>
        <v>0</v>
      </c>
      <c r="AF19" s="0" t="n">
        <f aca="false">'Tilført mengde'!AF19*Innhold!$C19/100</f>
        <v>0</v>
      </c>
      <c r="AG19" s="0" t="n">
        <f aca="false">'Tilført mengde'!AG19*Innhold!$C19/100</f>
        <v>0</v>
      </c>
      <c r="AH19" s="0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0" t="n">
        <f aca="false">'Tilført mengde'!B20*Innhold!$C20/100</f>
        <v>0</v>
      </c>
      <c r="C20" s="0" t="n">
        <f aca="false">'Tilført mengde'!C20*Innhold!$C20/100</f>
        <v>0</v>
      </c>
      <c r="D20" s="0" t="n">
        <f aca="false">'Tilført mengde'!D20*Innhold!$C20/100</f>
        <v>0</v>
      </c>
      <c r="E20" s="0" t="n">
        <f aca="false">'Tilført mengde'!E20*Innhold!$C20/100</f>
        <v>0</v>
      </c>
      <c r="F20" s="0" t="n">
        <f aca="false">'Tilført mengde'!F20*Innhold!$C20/100</f>
        <v>0</v>
      </c>
      <c r="G20" s="0" t="n">
        <f aca="false">'Tilført mengde'!G20*Innhold!$C20/100</f>
        <v>0</v>
      </c>
      <c r="H20" s="0" t="n">
        <f aca="false">'Tilført mengde'!H20*Innhold!$C20/100</f>
        <v>0</v>
      </c>
      <c r="I20" s="0" t="n">
        <f aca="false">'Tilført mengde'!I20*Innhold!$C20/100</f>
        <v>0</v>
      </c>
      <c r="J20" s="0" t="n">
        <f aca="false">'Tilført mengde'!J20*Innhold!$C20/100</f>
        <v>0</v>
      </c>
      <c r="K20" s="0" t="n">
        <f aca="false">'Tilført mengde'!K20*Innhold!$C20/100</f>
        <v>0</v>
      </c>
      <c r="L20" s="0" t="n">
        <f aca="false">'Tilført mengde'!L20*Innhold!$C20/100</f>
        <v>0</v>
      </c>
      <c r="M20" s="0" t="n">
        <f aca="false">'Tilført mengde'!M20*Innhold!$C20/100</f>
        <v>0</v>
      </c>
      <c r="N20" s="0" t="n">
        <f aca="false">'Tilført mengde'!N20*Innhold!$C20/100</f>
        <v>0</v>
      </c>
      <c r="O20" s="0" t="n">
        <f aca="false">'Tilført mengde'!O20*Innhold!$C20/100</f>
        <v>0</v>
      </c>
      <c r="P20" s="0" t="n">
        <f aca="false">'Tilført mengde'!P20*Innhold!$C20/100</f>
        <v>0</v>
      </c>
      <c r="Q20" s="0" t="n">
        <f aca="false">'Tilført mengde'!Q20*Innhold!$C20/100</f>
        <v>0</v>
      </c>
      <c r="R20" s="0" t="n">
        <f aca="false">'Tilført mengde'!R20*Innhold!$C20/100</f>
        <v>0</v>
      </c>
      <c r="S20" s="0" t="n">
        <f aca="false">'Tilført mengde'!S20*Innhold!$C20/100</f>
        <v>0</v>
      </c>
      <c r="T20" s="0" t="n">
        <f aca="false">'Tilført mengde'!T20*Innhold!$C20/100</f>
        <v>0</v>
      </c>
      <c r="U20" s="0" t="n">
        <f aca="false">'Tilført mengde'!U20*Innhold!$C20/100</f>
        <v>0</v>
      </c>
      <c r="V20" s="0" t="n">
        <f aca="false">'Tilført mengde'!V20*Innhold!$C20/100</f>
        <v>0</v>
      </c>
      <c r="W20" s="0" t="n">
        <f aca="false">'Tilført mengde'!W20*Innhold!$C20/100</f>
        <v>0</v>
      </c>
      <c r="X20" s="0" t="n">
        <f aca="false">'Tilført mengde'!X20*Innhold!$C20/100</f>
        <v>0</v>
      </c>
      <c r="Y20" s="0" t="n">
        <f aca="false">'Tilført mengde'!Y20*Innhold!$C20/100</f>
        <v>0</v>
      </c>
      <c r="Z20" s="0" t="n">
        <f aca="false">'Tilført mengde'!Z20*Innhold!$C20/100</f>
        <v>0</v>
      </c>
      <c r="AA20" s="0" t="n">
        <f aca="false">'Tilført mengde'!AA20*Innhold!$C20/100</f>
        <v>0</v>
      </c>
      <c r="AB20" s="0" t="n">
        <f aca="false">'Tilført mengde'!AB20*Innhold!$C20/100</f>
        <v>0</v>
      </c>
      <c r="AC20" s="0" t="n">
        <f aca="false">'Tilført mengde'!AC20*Innhold!$C20/100</f>
        <v>0</v>
      </c>
      <c r="AD20" s="0" t="n">
        <f aca="false">'Tilført mengde'!AD20*Innhold!$C20/100</f>
        <v>0</v>
      </c>
      <c r="AE20" s="0" t="n">
        <f aca="false">'Tilført mengde'!AE20*Innhold!$C20/100</f>
        <v>0</v>
      </c>
      <c r="AF20" s="0" t="n">
        <f aca="false">'Tilført mengde'!AF20*Innhold!$C20/100</f>
        <v>0</v>
      </c>
      <c r="AG20" s="0" t="n">
        <f aca="false">'Tilført mengde'!AG20*Innhold!$C20/100</f>
        <v>0</v>
      </c>
      <c r="AH20" s="0" t="n">
        <f aca="false">SUM(B20:AG20)</f>
        <v>0</v>
      </c>
    </row>
    <row r="21" customFormat="false" ht="12.75" hidden="false" customHeight="false" outlineLevel="0" collapsed="false">
      <c r="A21" s="23" t="str">
        <f aca="false">Innhold!A21</f>
        <v>Gjødseltype 4</v>
      </c>
      <c r="B21" s="0" t="n">
        <f aca="false">'Tilført mengde'!B21*Innhold!$C21/100</f>
        <v>0</v>
      </c>
      <c r="C21" s="0" t="n">
        <f aca="false">'Tilført mengde'!C21*Innhold!$C21/100</f>
        <v>0</v>
      </c>
      <c r="D21" s="0" t="n">
        <f aca="false">'Tilført mengde'!D21*Innhold!$C21/100</f>
        <v>0</v>
      </c>
      <c r="E21" s="0" t="n">
        <f aca="false">'Tilført mengde'!E21*Innhold!$C21/100</f>
        <v>0</v>
      </c>
      <c r="F21" s="0" t="n">
        <f aca="false">'Tilført mengde'!F21*Innhold!$C21/100</f>
        <v>0</v>
      </c>
      <c r="G21" s="0" t="n">
        <f aca="false">'Tilført mengde'!G21*Innhold!$C21/100</f>
        <v>0</v>
      </c>
      <c r="H21" s="0" t="n">
        <f aca="false">'Tilført mengde'!H21*Innhold!$C21/100</f>
        <v>0</v>
      </c>
      <c r="I21" s="0" t="n">
        <f aca="false">'Tilført mengde'!I21*Innhold!$C21/100</f>
        <v>0</v>
      </c>
      <c r="J21" s="0" t="n">
        <f aca="false">'Tilført mengde'!J21*Innhold!$C21/100</f>
        <v>0</v>
      </c>
      <c r="K21" s="0" t="n">
        <f aca="false">'Tilført mengde'!K21*Innhold!$C21/100</f>
        <v>0</v>
      </c>
      <c r="L21" s="0" t="n">
        <f aca="false">'Tilført mengde'!L21*Innhold!$C21/100</f>
        <v>0</v>
      </c>
      <c r="M21" s="0" t="n">
        <f aca="false">'Tilført mengde'!M21*Innhold!$C21/100</f>
        <v>0</v>
      </c>
      <c r="N21" s="0" t="n">
        <f aca="false">'Tilført mengde'!N21*Innhold!$C21/100</f>
        <v>0</v>
      </c>
      <c r="O21" s="0" t="n">
        <f aca="false">'Tilført mengde'!O21*Innhold!$C21/100</f>
        <v>0</v>
      </c>
      <c r="P21" s="0" t="n">
        <f aca="false">'Tilført mengde'!P21*Innhold!$C21/100</f>
        <v>0</v>
      </c>
      <c r="Q21" s="0" t="n">
        <f aca="false">'Tilført mengde'!Q21*Innhold!$C21/100</f>
        <v>0</v>
      </c>
      <c r="R21" s="0" t="n">
        <f aca="false">'Tilført mengde'!R21*Innhold!$C21/100</f>
        <v>0</v>
      </c>
      <c r="S21" s="0" t="n">
        <f aca="false">'Tilført mengde'!S21*Innhold!$C21/100</f>
        <v>0</v>
      </c>
      <c r="T21" s="0" t="n">
        <f aca="false">'Tilført mengde'!T21*Innhold!$C21/100</f>
        <v>0</v>
      </c>
      <c r="U21" s="0" t="n">
        <f aca="false">'Tilført mengde'!U21*Innhold!$C21/100</f>
        <v>0</v>
      </c>
      <c r="V21" s="0" t="n">
        <f aca="false">'Tilført mengde'!V21*Innhold!$C21/100</f>
        <v>0</v>
      </c>
      <c r="W21" s="0" t="n">
        <f aca="false">'Tilført mengde'!W21*Innhold!$C21/100</f>
        <v>0</v>
      </c>
      <c r="X21" s="0" t="n">
        <f aca="false">'Tilført mengde'!X21*Innhold!$C21/100</f>
        <v>0</v>
      </c>
      <c r="Y21" s="0" t="n">
        <f aca="false">'Tilført mengde'!Y21*Innhold!$C21/100</f>
        <v>0</v>
      </c>
      <c r="Z21" s="0" t="n">
        <f aca="false">'Tilført mengde'!Z21*Innhold!$C21/100</f>
        <v>0</v>
      </c>
      <c r="AA21" s="0" t="n">
        <f aca="false">'Tilført mengde'!AA21*Innhold!$C21/100</f>
        <v>0</v>
      </c>
      <c r="AB21" s="0" t="n">
        <f aca="false">'Tilført mengde'!AB21*Innhold!$C21/100</f>
        <v>0</v>
      </c>
      <c r="AC21" s="0" t="n">
        <f aca="false">'Tilført mengde'!AC21*Innhold!$C21/100</f>
        <v>0</v>
      </c>
      <c r="AD21" s="0" t="n">
        <f aca="false">'Tilført mengde'!AD21*Innhold!$C21/100</f>
        <v>0</v>
      </c>
      <c r="AE21" s="0" t="n">
        <f aca="false">'Tilført mengde'!AE21*Innhold!$C21/100</f>
        <v>0</v>
      </c>
      <c r="AF21" s="0" t="n">
        <f aca="false">'Tilført mengde'!AF21*Innhold!$C21/100</f>
        <v>0</v>
      </c>
      <c r="AG21" s="0" t="n">
        <f aca="false">'Tilført mengde'!AG21*Innhold!$C21/100</f>
        <v>0</v>
      </c>
      <c r="AH21" s="0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0" t="n">
        <f aca="false">'Tilført mengde'!B22*Innhold!$C22/100</f>
        <v>0</v>
      </c>
      <c r="C22" s="0" t="n">
        <f aca="false">'Tilført mengde'!C22*Innhold!$C22/100</f>
        <v>0</v>
      </c>
      <c r="D22" s="0" t="n">
        <f aca="false">'Tilført mengde'!D22*Innhold!$C22/100</f>
        <v>0</v>
      </c>
      <c r="E22" s="0" t="n">
        <f aca="false">'Tilført mengde'!E22*Innhold!$C22/100</f>
        <v>0</v>
      </c>
      <c r="F22" s="0" t="n">
        <f aca="false">'Tilført mengde'!F22*Innhold!$C22/100</f>
        <v>0</v>
      </c>
      <c r="G22" s="0" t="n">
        <f aca="false">'Tilført mengde'!G22*Innhold!$C22/100</f>
        <v>0</v>
      </c>
      <c r="H22" s="0" t="n">
        <f aca="false">'Tilført mengde'!H22*Innhold!$C22/100</f>
        <v>0</v>
      </c>
      <c r="I22" s="0" t="n">
        <f aca="false">'Tilført mengde'!I22*Innhold!$C22/100</f>
        <v>0</v>
      </c>
      <c r="J22" s="0" t="n">
        <f aca="false">'Tilført mengde'!J22*Innhold!$C22/100</f>
        <v>0</v>
      </c>
      <c r="K22" s="0" t="n">
        <f aca="false">'Tilført mengde'!K22*Innhold!$C22/100</f>
        <v>0</v>
      </c>
      <c r="L22" s="0" t="n">
        <f aca="false">'Tilført mengde'!L22*Innhold!$C22/100</f>
        <v>0</v>
      </c>
      <c r="M22" s="0" t="n">
        <f aca="false">'Tilført mengde'!M22*Innhold!$C22/100</f>
        <v>0</v>
      </c>
      <c r="N22" s="0" t="n">
        <f aca="false">'Tilført mengde'!N22*Innhold!$C22/100</f>
        <v>0</v>
      </c>
      <c r="O22" s="0" t="n">
        <f aca="false">'Tilført mengde'!O22*Innhold!$C22/100</f>
        <v>0</v>
      </c>
      <c r="P22" s="0" t="n">
        <f aca="false">'Tilført mengde'!P22*Innhold!$C22/100</f>
        <v>0</v>
      </c>
      <c r="Q22" s="0" t="n">
        <f aca="false">'Tilført mengde'!Q22*Innhold!$C22/100</f>
        <v>0</v>
      </c>
      <c r="R22" s="0" t="n">
        <f aca="false">'Tilført mengde'!R22*Innhold!$C22/100</f>
        <v>0</v>
      </c>
      <c r="S22" s="0" t="n">
        <f aca="false">'Tilført mengde'!S22*Innhold!$C22/100</f>
        <v>0</v>
      </c>
      <c r="T22" s="0" t="n">
        <f aca="false">'Tilført mengde'!T22*Innhold!$C22/100</f>
        <v>0</v>
      </c>
      <c r="U22" s="0" t="n">
        <f aca="false">'Tilført mengde'!U22*Innhold!$C22/100</f>
        <v>0</v>
      </c>
      <c r="V22" s="0" t="n">
        <f aca="false">'Tilført mengde'!V22*Innhold!$C22/100</f>
        <v>0</v>
      </c>
      <c r="W22" s="0" t="n">
        <f aca="false">'Tilført mengde'!W22*Innhold!$C22/100</f>
        <v>0</v>
      </c>
      <c r="X22" s="0" t="n">
        <f aca="false">'Tilført mengde'!X22*Innhold!$C22/100</f>
        <v>0</v>
      </c>
      <c r="Y22" s="0" t="n">
        <f aca="false">'Tilført mengde'!Y22*Innhold!$C22/100</f>
        <v>0</v>
      </c>
      <c r="Z22" s="0" t="n">
        <f aca="false">'Tilført mengde'!Z22*Innhold!$C22/100</f>
        <v>0</v>
      </c>
      <c r="AA22" s="0" t="n">
        <f aca="false">'Tilført mengde'!AA22*Innhold!$C22/100</f>
        <v>0</v>
      </c>
      <c r="AB22" s="0" t="n">
        <f aca="false">'Tilført mengde'!AB22*Innhold!$C22/100</f>
        <v>0</v>
      </c>
      <c r="AC22" s="0" t="n">
        <f aca="false">'Tilført mengde'!AC22*Innhold!$C22/100</f>
        <v>0</v>
      </c>
      <c r="AD22" s="0" t="n">
        <f aca="false">'Tilført mengde'!AD22*Innhold!$C22/100</f>
        <v>0</v>
      </c>
      <c r="AE22" s="0" t="n">
        <f aca="false">'Tilført mengde'!AE22*Innhold!$C22/100</f>
        <v>0</v>
      </c>
      <c r="AF22" s="0" t="n">
        <f aca="false">'Tilført mengde'!AF22*Innhold!$C22/100</f>
        <v>0</v>
      </c>
      <c r="AG22" s="0" t="n">
        <f aca="false">'Tilført mengde'!AG22*Innhold!$C22/100</f>
        <v>0</v>
      </c>
      <c r="AH22" s="0" t="n">
        <f aca="false">SUM(B22:AG22)</f>
        <v>0</v>
      </c>
    </row>
    <row r="23" customFormat="false" ht="12.75" hidden="false" customHeight="false" outlineLevel="0" collapsed="false">
      <c r="A23" s="23" t="str">
        <f aca="false">Innhold!A23</f>
        <v>Gjødseltype 6</v>
      </c>
      <c r="B23" s="0" t="n">
        <f aca="false">'Tilført mengde'!B23*Innhold!$C23/100</f>
        <v>0</v>
      </c>
      <c r="C23" s="0" t="n">
        <f aca="false">'Tilført mengde'!C23*Innhold!$C23/100</f>
        <v>0</v>
      </c>
      <c r="D23" s="0" t="n">
        <f aca="false">'Tilført mengde'!D23*Innhold!$C23/100</f>
        <v>0</v>
      </c>
      <c r="E23" s="0" t="n">
        <f aca="false">'Tilført mengde'!E23*Innhold!$C23/100</f>
        <v>0</v>
      </c>
      <c r="F23" s="0" t="n">
        <f aca="false">'Tilført mengde'!F23*Innhold!$C23/100</f>
        <v>0</v>
      </c>
      <c r="G23" s="0" t="n">
        <f aca="false">'Tilført mengde'!G23*Innhold!$C23/100</f>
        <v>0</v>
      </c>
      <c r="H23" s="0" t="n">
        <f aca="false">'Tilført mengde'!H23*Innhold!$C23/100</f>
        <v>0</v>
      </c>
      <c r="I23" s="0" t="n">
        <f aca="false">'Tilført mengde'!I23*Innhold!$C23/100</f>
        <v>0</v>
      </c>
      <c r="J23" s="0" t="n">
        <f aca="false">'Tilført mengde'!J23*Innhold!$C23/100</f>
        <v>0</v>
      </c>
      <c r="K23" s="0" t="n">
        <f aca="false">'Tilført mengde'!K23*Innhold!$C23/100</f>
        <v>0</v>
      </c>
      <c r="L23" s="0" t="n">
        <f aca="false">'Tilført mengde'!L23*Innhold!$C23/100</f>
        <v>0</v>
      </c>
      <c r="M23" s="0" t="n">
        <f aca="false">'Tilført mengde'!M23*Innhold!$C23/100</f>
        <v>0</v>
      </c>
      <c r="N23" s="0" t="n">
        <f aca="false">'Tilført mengde'!N23*Innhold!$C23/100</f>
        <v>0</v>
      </c>
      <c r="O23" s="0" t="n">
        <f aca="false">'Tilført mengde'!O23*Innhold!$C23/100</f>
        <v>0</v>
      </c>
      <c r="P23" s="0" t="n">
        <f aca="false">'Tilført mengde'!P23*Innhold!$C23/100</f>
        <v>0</v>
      </c>
      <c r="Q23" s="0" t="n">
        <f aca="false">'Tilført mengde'!Q23*Innhold!$C23/100</f>
        <v>0</v>
      </c>
      <c r="R23" s="0" t="n">
        <f aca="false">'Tilført mengde'!R23*Innhold!$C23/100</f>
        <v>0</v>
      </c>
      <c r="S23" s="0" t="n">
        <f aca="false">'Tilført mengde'!S23*Innhold!$C23/100</f>
        <v>0</v>
      </c>
      <c r="T23" s="0" t="n">
        <f aca="false">'Tilført mengde'!T23*Innhold!$C23/100</f>
        <v>0</v>
      </c>
      <c r="U23" s="0" t="n">
        <f aca="false">'Tilført mengde'!U23*Innhold!$C23/100</f>
        <v>0</v>
      </c>
      <c r="V23" s="0" t="n">
        <f aca="false">'Tilført mengde'!V23*Innhold!$C23/100</f>
        <v>0</v>
      </c>
      <c r="W23" s="0" t="n">
        <f aca="false">'Tilført mengde'!W23*Innhold!$C23/100</f>
        <v>0</v>
      </c>
      <c r="X23" s="0" t="n">
        <f aca="false">'Tilført mengde'!X23*Innhold!$C23/100</f>
        <v>0</v>
      </c>
      <c r="Y23" s="0" t="n">
        <f aca="false">'Tilført mengde'!Y23*Innhold!$C23/100</f>
        <v>0</v>
      </c>
      <c r="Z23" s="0" t="n">
        <f aca="false">'Tilført mengde'!Z23*Innhold!$C23/100</f>
        <v>0</v>
      </c>
      <c r="AA23" s="0" t="n">
        <f aca="false">'Tilført mengde'!AA23*Innhold!$C23/100</f>
        <v>0</v>
      </c>
      <c r="AB23" s="0" t="n">
        <f aca="false">'Tilført mengde'!AB23*Innhold!$C23/100</f>
        <v>0</v>
      </c>
      <c r="AC23" s="0" t="n">
        <f aca="false">'Tilført mengde'!AC23*Innhold!$C23/100</f>
        <v>0</v>
      </c>
      <c r="AD23" s="0" t="n">
        <f aca="false">'Tilført mengde'!AD23*Innhold!$C23/100</f>
        <v>0</v>
      </c>
      <c r="AE23" s="0" t="n">
        <f aca="false">'Tilført mengde'!AE23*Innhold!$C23/100</f>
        <v>0</v>
      </c>
      <c r="AF23" s="0" t="n">
        <f aca="false">'Tilført mengde'!AF23*Innhold!$C23/100</f>
        <v>0</v>
      </c>
      <c r="AG23" s="0" t="n">
        <f aca="false">'Tilført mengde'!AG23*Innhold!$C23/100</f>
        <v>0</v>
      </c>
      <c r="AH23" s="0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0" t="n">
        <f aca="false">'Tilført mengde'!B24*Innhold!$C24/100</f>
        <v>0</v>
      </c>
      <c r="C24" s="0" t="n">
        <f aca="false">'Tilført mengde'!C24*Innhold!$C24/100</f>
        <v>0</v>
      </c>
      <c r="D24" s="0" t="n">
        <f aca="false">'Tilført mengde'!D24*Innhold!$C24/100</f>
        <v>0</v>
      </c>
      <c r="E24" s="0" t="n">
        <f aca="false">'Tilført mengde'!E24*Innhold!$C24/100</f>
        <v>0</v>
      </c>
      <c r="F24" s="0" t="n">
        <f aca="false">'Tilført mengde'!F24*Innhold!$C24/100</f>
        <v>0</v>
      </c>
      <c r="G24" s="0" t="n">
        <f aca="false">'Tilført mengde'!G24*Innhold!$C24/100</f>
        <v>0</v>
      </c>
      <c r="H24" s="0" t="n">
        <f aca="false">'Tilført mengde'!H24*Innhold!$C24/100</f>
        <v>0</v>
      </c>
      <c r="I24" s="0" t="n">
        <f aca="false">'Tilført mengde'!I24*Innhold!$C24/100</f>
        <v>0</v>
      </c>
      <c r="J24" s="0" t="n">
        <f aca="false">'Tilført mengde'!J24*Innhold!$C24/100</f>
        <v>0</v>
      </c>
      <c r="K24" s="0" t="n">
        <f aca="false">'Tilført mengde'!K24*Innhold!$C24/100</f>
        <v>0</v>
      </c>
      <c r="L24" s="0" t="n">
        <f aca="false">'Tilført mengde'!L24*Innhold!$C24/100</f>
        <v>0</v>
      </c>
      <c r="M24" s="0" t="n">
        <f aca="false">'Tilført mengde'!M24*Innhold!$C24/100</f>
        <v>0</v>
      </c>
      <c r="N24" s="0" t="n">
        <f aca="false">'Tilført mengde'!N24*Innhold!$C24/100</f>
        <v>0</v>
      </c>
      <c r="O24" s="0" t="n">
        <f aca="false">'Tilført mengde'!O24*Innhold!$C24/100</f>
        <v>0</v>
      </c>
      <c r="P24" s="0" t="n">
        <f aca="false">'Tilført mengde'!P24*Innhold!$C24/100</f>
        <v>0</v>
      </c>
      <c r="Q24" s="0" t="n">
        <f aca="false">'Tilført mengde'!Q24*Innhold!$C24/100</f>
        <v>0</v>
      </c>
      <c r="R24" s="0" t="n">
        <f aca="false">'Tilført mengde'!R24*Innhold!$C24/100</f>
        <v>0</v>
      </c>
      <c r="S24" s="0" t="n">
        <f aca="false">'Tilført mengde'!S24*Innhold!$C24/100</f>
        <v>0</v>
      </c>
      <c r="T24" s="0" t="n">
        <f aca="false">'Tilført mengde'!T24*Innhold!$C24/100</f>
        <v>0</v>
      </c>
      <c r="U24" s="0" t="n">
        <f aca="false">'Tilført mengde'!U24*Innhold!$C24/100</f>
        <v>0</v>
      </c>
      <c r="V24" s="0" t="n">
        <f aca="false">'Tilført mengde'!V24*Innhold!$C24/100</f>
        <v>0</v>
      </c>
      <c r="W24" s="0" t="n">
        <f aca="false">'Tilført mengde'!W24*Innhold!$C24/100</f>
        <v>0</v>
      </c>
      <c r="X24" s="0" t="n">
        <f aca="false">'Tilført mengde'!X24*Innhold!$C24/100</f>
        <v>0</v>
      </c>
      <c r="Y24" s="0" t="n">
        <f aca="false">'Tilført mengde'!Y24*Innhold!$C24/100</f>
        <v>0</v>
      </c>
      <c r="Z24" s="0" t="n">
        <f aca="false">'Tilført mengde'!Z24*Innhold!$C24/100</f>
        <v>0</v>
      </c>
      <c r="AA24" s="0" t="n">
        <f aca="false">'Tilført mengde'!AA24*Innhold!$C24/100</f>
        <v>0</v>
      </c>
      <c r="AB24" s="0" t="n">
        <f aca="false">'Tilført mengde'!AB24*Innhold!$C24/100</f>
        <v>0</v>
      </c>
      <c r="AC24" s="0" t="n">
        <f aca="false">'Tilført mengde'!AC24*Innhold!$C24/100</f>
        <v>0</v>
      </c>
      <c r="AD24" s="0" t="n">
        <f aca="false">'Tilført mengde'!AD24*Innhold!$C24/100</f>
        <v>0</v>
      </c>
      <c r="AE24" s="0" t="n">
        <f aca="false">'Tilført mengde'!AE24*Innhold!$C24/100</f>
        <v>0</v>
      </c>
      <c r="AF24" s="0" t="n">
        <f aca="false">'Tilført mengde'!AF24*Innhold!$C24/100</f>
        <v>0</v>
      </c>
      <c r="AG24" s="0" t="n">
        <f aca="false">'Tilført mengde'!AG24*Innhold!$C24/100</f>
        <v>0</v>
      </c>
      <c r="AH24" s="0" t="n">
        <f aca="false">SUM(B24:AG24)</f>
        <v>0</v>
      </c>
    </row>
    <row r="25" customFormat="false" ht="12.75" hidden="false" customHeight="false" outlineLevel="0" collapsed="false">
      <c r="A25" s="23" t="str">
        <f aca="false">Innhold!A25</f>
        <v>Gjødseltype 8</v>
      </c>
      <c r="B25" s="0" t="n">
        <f aca="false">'Tilført mengde'!B25*Innhold!$C25/100</f>
        <v>0</v>
      </c>
      <c r="C25" s="0" t="n">
        <f aca="false">'Tilført mengde'!C25*Innhold!$C25/100</f>
        <v>0</v>
      </c>
      <c r="D25" s="0" t="n">
        <f aca="false">'Tilført mengde'!D25*Innhold!$C25/100</f>
        <v>0</v>
      </c>
      <c r="E25" s="0" t="n">
        <f aca="false">'Tilført mengde'!E25*Innhold!$C25/100</f>
        <v>0</v>
      </c>
      <c r="F25" s="0" t="n">
        <f aca="false">'Tilført mengde'!F25*Innhold!$C25/100</f>
        <v>0</v>
      </c>
      <c r="G25" s="0" t="n">
        <f aca="false">'Tilført mengde'!G25*Innhold!$C25/100</f>
        <v>0</v>
      </c>
      <c r="H25" s="0" t="n">
        <f aca="false">'Tilført mengde'!H25*Innhold!$C25/100</f>
        <v>0</v>
      </c>
      <c r="I25" s="0" t="n">
        <f aca="false">'Tilført mengde'!I25*Innhold!$C25/100</f>
        <v>0</v>
      </c>
      <c r="J25" s="0" t="n">
        <f aca="false">'Tilført mengde'!J25*Innhold!$C25/100</f>
        <v>0</v>
      </c>
      <c r="K25" s="0" t="n">
        <f aca="false">'Tilført mengde'!K25*Innhold!$C25/100</f>
        <v>0</v>
      </c>
      <c r="L25" s="0" t="n">
        <f aca="false">'Tilført mengde'!L25*Innhold!$C25/100</f>
        <v>0</v>
      </c>
      <c r="M25" s="0" t="n">
        <f aca="false">'Tilført mengde'!M25*Innhold!$C25/100</f>
        <v>0</v>
      </c>
      <c r="N25" s="0" t="n">
        <f aca="false">'Tilført mengde'!N25*Innhold!$C25/100</f>
        <v>0</v>
      </c>
      <c r="O25" s="0" t="n">
        <f aca="false">'Tilført mengde'!O25*Innhold!$C25/100</f>
        <v>0</v>
      </c>
      <c r="P25" s="0" t="n">
        <f aca="false">'Tilført mengde'!P25*Innhold!$C25/100</f>
        <v>0</v>
      </c>
      <c r="Q25" s="0" t="n">
        <f aca="false">'Tilført mengde'!Q25*Innhold!$C25/100</f>
        <v>0</v>
      </c>
      <c r="R25" s="0" t="n">
        <f aca="false">'Tilført mengde'!R25*Innhold!$C25/100</f>
        <v>0</v>
      </c>
      <c r="S25" s="0" t="n">
        <f aca="false">'Tilført mengde'!S25*Innhold!$C25/100</f>
        <v>0</v>
      </c>
      <c r="T25" s="0" t="n">
        <f aca="false">'Tilført mengde'!T25*Innhold!$C25/100</f>
        <v>0</v>
      </c>
      <c r="U25" s="0" t="n">
        <f aca="false">'Tilført mengde'!U25*Innhold!$C25/100</f>
        <v>0</v>
      </c>
      <c r="V25" s="0" t="n">
        <f aca="false">'Tilført mengde'!V25*Innhold!$C25/100</f>
        <v>0</v>
      </c>
      <c r="W25" s="0" t="n">
        <f aca="false">'Tilført mengde'!W25*Innhold!$C25/100</f>
        <v>0</v>
      </c>
      <c r="X25" s="0" t="n">
        <f aca="false">'Tilført mengde'!X25*Innhold!$C25/100</f>
        <v>0</v>
      </c>
      <c r="Y25" s="0" t="n">
        <f aca="false">'Tilført mengde'!Y25*Innhold!$C25/100</f>
        <v>0</v>
      </c>
      <c r="Z25" s="0" t="n">
        <f aca="false">'Tilført mengde'!Z25*Innhold!$C25/100</f>
        <v>0</v>
      </c>
      <c r="AA25" s="0" t="n">
        <f aca="false">'Tilført mengde'!AA25*Innhold!$C25/100</f>
        <v>0</v>
      </c>
      <c r="AB25" s="0" t="n">
        <f aca="false">'Tilført mengde'!AB25*Innhold!$C25/100</f>
        <v>0</v>
      </c>
      <c r="AC25" s="0" t="n">
        <f aca="false">'Tilført mengde'!AC25*Innhold!$C25/100</f>
        <v>0</v>
      </c>
      <c r="AD25" s="0" t="n">
        <f aca="false">'Tilført mengde'!AD25*Innhold!$C25/100</f>
        <v>0</v>
      </c>
      <c r="AE25" s="0" t="n">
        <f aca="false">'Tilført mengde'!AE25*Innhold!$C25/100</f>
        <v>0</v>
      </c>
      <c r="AF25" s="0" t="n">
        <f aca="false">'Tilført mengde'!AF25*Innhold!$C25/100</f>
        <v>0</v>
      </c>
      <c r="AG25" s="0" t="n">
        <f aca="false">'Tilført mengde'!AG25*Innhold!$C25/100</f>
        <v>0</v>
      </c>
      <c r="AH25" s="0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0" t="n">
        <f aca="false">'Tilført mengde'!B26*Innhold!$C26/100</f>
        <v>0</v>
      </c>
      <c r="C26" s="0" t="n">
        <f aca="false">'Tilført mengde'!C26*Innhold!$C26/100</f>
        <v>0</v>
      </c>
      <c r="D26" s="0" t="n">
        <f aca="false">'Tilført mengde'!D26*Innhold!$C26/100</f>
        <v>0</v>
      </c>
      <c r="E26" s="0" t="n">
        <f aca="false">'Tilført mengde'!E26*Innhold!$C26/100</f>
        <v>0</v>
      </c>
      <c r="F26" s="0" t="n">
        <f aca="false">'Tilført mengde'!F26*Innhold!$C26/100</f>
        <v>0</v>
      </c>
      <c r="G26" s="0" t="n">
        <f aca="false">'Tilført mengde'!G26*Innhold!$C26/100</f>
        <v>0</v>
      </c>
      <c r="H26" s="0" t="n">
        <f aca="false">'Tilført mengde'!H26*Innhold!$C26/100</f>
        <v>0</v>
      </c>
      <c r="I26" s="0" t="n">
        <f aca="false">'Tilført mengde'!I26*Innhold!$C26/100</f>
        <v>0</v>
      </c>
      <c r="J26" s="0" t="n">
        <f aca="false">'Tilført mengde'!J26*Innhold!$C26/100</f>
        <v>0</v>
      </c>
      <c r="K26" s="0" t="n">
        <f aca="false">'Tilført mengde'!K26*Innhold!$C26/100</f>
        <v>0</v>
      </c>
      <c r="L26" s="0" t="n">
        <f aca="false">'Tilført mengde'!L26*Innhold!$C26/100</f>
        <v>0</v>
      </c>
      <c r="M26" s="0" t="n">
        <f aca="false">'Tilført mengde'!M26*Innhold!$C26/100</f>
        <v>0</v>
      </c>
      <c r="N26" s="0" t="n">
        <f aca="false">'Tilført mengde'!N26*Innhold!$C26/100</f>
        <v>0</v>
      </c>
      <c r="O26" s="0" t="n">
        <f aca="false">'Tilført mengde'!O26*Innhold!$C26/100</f>
        <v>0</v>
      </c>
      <c r="P26" s="0" t="n">
        <f aca="false">'Tilført mengde'!P26*Innhold!$C26/100</f>
        <v>0</v>
      </c>
      <c r="Q26" s="0" t="n">
        <f aca="false">'Tilført mengde'!Q26*Innhold!$C26/100</f>
        <v>0</v>
      </c>
      <c r="R26" s="0" t="n">
        <f aca="false">'Tilført mengde'!R26*Innhold!$C26/100</f>
        <v>0</v>
      </c>
      <c r="S26" s="0" t="n">
        <f aca="false">'Tilført mengde'!S26*Innhold!$C26/100</f>
        <v>0</v>
      </c>
      <c r="T26" s="0" t="n">
        <f aca="false">'Tilført mengde'!T26*Innhold!$C26/100</f>
        <v>0</v>
      </c>
      <c r="U26" s="0" t="n">
        <f aca="false">'Tilført mengde'!U26*Innhold!$C26/100</f>
        <v>0</v>
      </c>
      <c r="V26" s="0" t="n">
        <f aca="false">'Tilført mengde'!V26*Innhold!$C26/100</f>
        <v>0</v>
      </c>
      <c r="W26" s="0" t="n">
        <f aca="false">'Tilført mengde'!W26*Innhold!$C26/100</f>
        <v>0</v>
      </c>
      <c r="X26" s="0" t="n">
        <f aca="false">'Tilført mengde'!X26*Innhold!$C26/100</f>
        <v>0</v>
      </c>
      <c r="Y26" s="0" t="n">
        <f aca="false">'Tilført mengde'!Y26*Innhold!$C26/100</f>
        <v>0</v>
      </c>
      <c r="Z26" s="0" t="n">
        <f aca="false">'Tilført mengde'!Z26*Innhold!$C26/100</f>
        <v>0</v>
      </c>
      <c r="AA26" s="0" t="n">
        <f aca="false">'Tilført mengde'!AA26*Innhold!$C26/100</f>
        <v>0</v>
      </c>
      <c r="AB26" s="0" t="n">
        <f aca="false">'Tilført mengde'!AB26*Innhold!$C26/100</f>
        <v>0</v>
      </c>
      <c r="AC26" s="0" t="n">
        <f aca="false">'Tilført mengde'!AC26*Innhold!$C26/100</f>
        <v>0</v>
      </c>
      <c r="AD26" s="0" t="n">
        <f aca="false">'Tilført mengde'!AD26*Innhold!$C26/100</f>
        <v>0</v>
      </c>
      <c r="AE26" s="0" t="n">
        <f aca="false">'Tilført mengde'!AE26*Innhold!$C26/100</f>
        <v>0</v>
      </c>
      <c r="AF26" s="0" t="n">
        <f aca="false">'Tilført mengde'!AF26*Innhold!$C26/100</f>
        <v>0</v>
      </c>
      <c r="AG26" s="0" t="n">
        <f aca="false">'Tilført mengde'!AG26*Innhold!$C26/100</f>
        <v>0</v>
      </c>
      <c r="AH26" s="0" t="n">
        <f aca="false">SUM(B26:AG26)</f>
        <v>0</v>
      </c>
    </row>
    <row r="27" customFormat="false" ht="12.75" hidden="false" customHeight="false" outlineLevel="0" collapsed="false">
      <c r="A27" s="23" t="str">
        <f aca="false">Innhold!A27</f>
        <v>Gjødseltype 10</v>
      </c>
      <c r="B27" s="0" t="n">
        <f aca="false">'Tilført mengde'!B27*Innhold!$C27/100</f>
        <v>0</v>
      </c>
      <c r="C27" s="0" t="n">
        <f aca="false">'Tilført mengde'!C27*Innhold!$C27/100</f>
        <v>0</v>
      </c>
      <c r="D27" s="0" t="n">
        <f aca="false">'Tilført mengde'!D27*Innhold!$C27/100</f>
        <v>0</v>
      </c>
      <c r="E27" s="0" t="n">
        <f aca="false">'Tilført mengde'!E27*Innhold!$C27/100</f>
        <v>0</v>
      </c>
      <c r="F27" s="0" t="n">
        <f aca="false">'Tilført mengde'!F27*Innhold!$C27/100</f>
        <v>0</v>
      </c>
      <c r="G27" s="0" t="n">
        <f aca="false">'Tilført mengde'!G27*Innhold!$C27/100</f>
        <v>0</v>
      </c>
      <c r="H27" s="0" t="n">
        <f aca="false">'Tilført mengde'!H27*Innhold!$C27/100</f>
        <v>0</v>
      </c>
      <c r="I27" s="0" t="n">
        <f aca="false">'Tilført mengde'!I27*Innhold!$C27/100</f>
        <v>0</v>
      </c>
      <c r="J27" s="0" t="n">
        <f aca="false">'Tilført mengde'!J27*Innhold!$C27/100</f>
        <v>0</v>
      </c>
      <c r="K27" s="0" t="n">
        <f aca="false">'Tilført mengde'!K27*Innhold!$C27/100</f>
        <v>0</v>
      </c>
      <c r="L27" s="0" t="n">
        <f aca="false">'Tilført mengde'!L27*Innhold!$C27/100</f>
        <v>0</v>
      </c>
      <c r="M27" s="0" t="n">
        <f aca="false">'Tilført mengde'!M27*Innhold!$C27/100</f>
        <v>0</v>
      </c>
      <c r="N27" s="0" t="n">
        <f aca="false">'Tilført mengde'!N27*Innhold!$C27/100</f>
        <v>0</v>
      </c>
      <c r="O27" s="0" t="n">
        <f aca="false">'Tilført mengde'!O27*Innhold!$C27/100</f>
        <v>0</v>
      </c>
      <c r="P27" s="0" t="n">
        <f aca="false">'Tilført mengde'!P27*Innhold!$C27/100</f>
        <v>0</v>
      </c>
      <c r="Q27" s="0" t="n">
        <f aca="false">'Tilført mengde'!Q27*Innhold!$C27/100</f>
        <v>0</v>
      </c>
      <c r="R27" s="0" t="n">
        <f aca="false">'Tilført mengde'!R27*Innhold!$C27/100</f>
        <v>0</v>
      </c>
      <c r="S27" s="0" t="n">
        <f aca="false">'Tilført mengde'!S27*Innhold!$C27/100</f>
        <v>0</v>
      </c>
      <c r="T27" s="0" t="n">
        <f aca="false">'Tilført mengde'!T27*Innhold!$C27/100</f>
        <v>0</v>
      </c>
      <c r="U27" s="0" t="n">
        <f aca="false">'Tilført mengde'!U27*Innhold!$C27/100</f>
        <v>0</v>
      </c>
      <c r="V27" s="0" t="n">
        <f aca="false">'Tilført mengde'!V27*Innhold!$C27/100</f>
        <v>0</v>
      </c>
      <c r="W27" s="0" t="n">
        <f aca="false">'Tilført mengde'!W27*Innhold!$C27/100</f>
        <v>0</v>
      </c>
      <c r="X27" s="0" t="n">
        <f aca="false">'Tilført mengde'!X27*Innhold!$C27/100</f>
        <v>0</v>
      </c>
      <c r="Y27" s="0" t="n">
        <f aca="false">'Tilført mengde'!Y27*Innhold!$C27/100</f>
        <v>0</v>
      </c>
      <c r="Z27" s="0" t="n">
        <f aca="false">'Tilført mengde'!Z27*Innhold!$C27/100</f>
        <v>0</v>
      </c>
      <c r="AA27" s="0" t="n">
        <f aca="false">'Tilført mengde'!AA27*Innhold!$C27/100</f>
        <v>0</v>
      </c>
      <c r="AB27" s="0" t="n">
        <f aca="false">'Tilført mengde'!AB27*Innhold!$C27/100</f>
        <v>0</v>
      </c>
      <c r="AC27" s="0" t="n">
        <f aca="false">'Tilført mengde'!AC27*Innhold!$C27/100</f>
        <v>0</v>
      </c>
      <c r="AD27" s="0" t="n">
        <f aca="false">'Tilført mengde'!AD27*Innhold!$C27/100</f>
        <v>0</v>
      </c>
      <c r="AE27" s="0" t="n">
        <f aca="false">'Tilført mengde'!AE27*Innhold!$C27/100</f>
        <v>0</v>
      </c>
      <c r="AF27" s="0" t="n">
        <f aca="false">'Tilført mengde'!AF27*Innhold!$C27/100</f>
        <v>0</v>
      </c>
      <c r="AG27" s="0" t="n">
        <f aca="false">'Tilført mengde'!AG27*Innhold!$C27/100</f>
        <v>0</v>
      </c>
      <c r="AH27" s="0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0" t="n">
        <f aca="false">'Tilført mengde'!B28*Innhold!$C28/100</f>
        <v>0</v>
      </c>
      <c r="C28" s="0" t="n">
        <f aca="false">'Tilført mengde'!C28*Innhold!$C28/100</f>
        <v>0</v>
      </c>
      <c r="D28" s="0" t="n">
        <f aca="false">'Tilført mengde'!D28*Innhold!$C28/100</f>
        <v>0</v>
      </c>
      <c r="E28" s="0" t="n">
        <f aca="false">'Tilført mengde'!E28*Innhold!$C28/100</f>
        <v>0</v>
      </c>
      <c r="F28" s="0" t="n">
        <f aca="false">'Tilført mengde'!F28*Innhold!$C28/100</f>
        <v>0</v>
      </c>
      <c r="G28" s="0" t="n">
        <f aca="false">'Tilført mengde'!G28*Innhold!$C28/100</f>
        <v>0</v>
      </c>
      <c r="H28" s="0" t="n">
        <f aca="false">'Tilført mengde'!H28*Innhold!$C28/100</f>
        <v>0</v>
      </c>
      <c r="I28" s="0" t="n">
        <f aca="false">'Tilført mengde'!I28*Innhold!$C28/100</f>
        <v>0</v>
      </c>
      <c r="J28" s="0" t="n">
        <f aca="false">'Tilført mengde'!J28*Innhold!$C28/100</f>
        <v>0</v>
      </c>
      <c r="K28" s="0" t="n">
        <f aca="false">'Tilført mengde'!K28*Innhold!$C28/100</f>
        <v>0</v>
      </c>
      <c r="L28" s="0" t="n">
        <f aca="false">'Tilført mengde'!L28*Innhold!$C28/100</f>
        <v>0</v>
      </c>
      <c r="M28" s="0" t="n">
        <f aca="false">'Tilført mengde'!M28*Innhold!$C28/100</f>
        <v>0</v>
      </c>
      <c r="N28" s="0" t="n">
        <f aca="false">'Tilført mengde'!N28*Innhold!$C28/100</f>
        <v>0</v>
      </c>
      <c r="O28" s="0" t="n">
        <f aca="false">'Tilført mengde'!O28*Innhold!$C28/100</f>
        <v>0</v>
      </c>
      <c r="P28" s="0" t="n">
        <f aca="false">'Tilført mengde'!P28*Innhold!$C28/100</f>
        <v>0</v>
      </c>
      <c r="Q28" s="0" t="n">
        <f aca="false">'Tilført mengde'!Q28*Innhold!$C28/100</f>
        <v>0</v>
      </c>
      <c r="R28" s="0" t="n">
        <f aca="false">'Tilført mengde'!R28*Innhold!$C28/100</f>
        <v>0</v>
      </c>
      <c r="S28" s="0" t="n">
        <f aca="false">'Tilført mengde'!S28*Innhold!$C28/100</f>
        <v>0</v>
      </c>
      <c r="T28" s="0" t="n">
        <f aca="false">'Tilført mengde'!T28*Innhold!$C28/100</f>
        <v>0</v>
      </c>
      <c r="U28" s="0" t="n">
        <f aca="false">'Tilført mengde'!U28*Innhold!$C28/100</f>
        <v>0</v>
      </c>
      <c r="V28" s="0" t="n">
        <f aca="false">'Tilført mengde'!V28*Innhold!$C28/100</f>
        <v>0</v>
      </c>
      <c r="W28" s="0" t="n">
        <f aca="false">'Tilført mengde'!W28*Innhold!$C28/100</f>
        <v>0</v>
      </c>
      <c r="X28" s="0" t="n">
        <f aca="false">'Tilført mengde'!X28*Innhold!$C28/100</f>
        <v>0</v>
      </c>
      <c r="Y28" s="0" t="n">
        <f aca="false">'Tilført mengde'!Y28*Innhold!$C28/100</f>
        <v>0</v>
      </c>
      <c r="Z28" s="0" t="n">
        <f aca="false">'Tilført mengde'!Z28*Innhold!$C28/100</f>
        <v>0</v>
      </c>
      <c r="AA28" s="0" t="n">
        <f aca="false">'Tilført mengde'!AA28*Innhold!$C28/100</f>
        <v>0</v>
      </c>
      <c r="AB28" s="0" t="n">
        <f aca="false">'Tilført mengde'!AB28*Innhold!$C28/100</f>
        <v>0</v>
      </c>
      <c r="AC28" s="0" t="n">
        <f aca="false">'Tilført mengde'!AC28*Innhold!$C28/100</f>
        <v>0</v>
      </c>
      <c r="AD28" s="0" t="n">
        <f aca="false">'Tilført mengde'!AD28*Innhold!$C28/100</f>
        <v>0</v>
      </c>
      <c r="AE28" s="0" t="n">
        <f aca="false">'Tilført mengde'!AE28*Innhold!$C28/100</f>
        <v>0</v>
      </c>
      <c r="AF28" s="0" t="n">
        <f aca="false">'Tilført mengde'!AF28*Innhold!$C28/100</f>
        <v>0</v>
      </c>
      <c r="AG28" s="0" t="n">
        <f aca="false">'Tilført mengde'!AG28*Innhold!$C28/100</f>
        <v>0</v>
      </c>
      <c r="AH28" s="0" t="n">
        <f aca="false">SUM(B28:AG28)</f>
        <v>0</v>
      </c>
    </row>
    <row r="29" customFormat="false" ht="12.75" hidden="false" customHeight="false" outlineLevel="0" collapsed="false">
      <c r="A29" s="23" t="str">
        <f aca="false">Innhold!A29</f>
        <v>Gjødseltype 12</v>
      </c>
      <c r="B29" s="0" t="n">
        <f aca="false">'Tilført mengde'!B29*Innhold!$C29/100</f>
        <v>0</v>
      </c>
      <c r="C29" s="0" t="n">
        <f aca="false">'Tilført mengde'!C29*Innhold!$C29/100</f>
        <v>0</v>
      </c>
      <c r="D29" s="0" t="n">
        <f aca="false">'Tilført mengde'!D29*Innhold!$C29/100</f>
        <v>0</v>
      </c>
      <c r="E29" s="0" t="n">
        <f aca="false">'Tilført mengde'!E29*Innhold!$C29/100</f>
        <v>0</v>
      </c>
      <c r="F29" s="0" t="n">
        <f aca="false">'Tilført mengde'!F29*Innhold!$C29/100</f>
        <v>0</v>
      </c>
      <c r="G29" s="0" t="n">
        <f aca="false">'Tilført mengde'!G29*Innhold!$C29/100</f>
        <v>0</v>
      </c>
      <c r="H29" s="0" t="n">
        <f aca="false">'Tilført mengde'!H29*Innhold!$C29/100</f>
        <v>0</v>
      </c>
      <c r="I29" s="0" t="n">
        <f aca="false">'Tilført mengde'!I29*Innhold!$C29/100</f>
        <v>0</v>
      </c>
      <c r="J29" s="0" t="n">
        <f aca="false">'Tilført mengde'!J29*Innhold!$C29/100</f>
        <v>0</v>
      </c>
      <c r="K29" s="0" t="n">
        <f aca="false">'Tilført mengde'!K29*Innhold!$C29/100</f>
        <v>0</v>
      </c>
      <c r="L29" s="0" t="n">
        <f aca="false">'Tilført mengde'!L29*Innhold!$C29/100</f>
        <v>0</v>
      </c>
      <c r="M29" s="0" t="n">
        <f aca="false">'Tilført mengde'!M29*Innhold!$C29/100</f>
        <v>0</v>
      </c>
      <c r="N29" s="0" t="n">
        <f aca="false">'Tilført mengde'!N29*Innhold!$C29/100</f>
        <v>0</v>
      </c>
      <c r="O29" s="0" t="n">
        <f aca="false">'Tilført mengde'!O29*Innhold!$C29/100</f>
        <v>0</v>
      </c>
      <c r="P29" s="0" t="n">
        <f aca="false">'Tilført mengde'!P29*Innhold!$C29/100</f>
        <v>0</v>
      </c>
      <c r="Q29" s="0" t="n">
        <f aca="false">'Tilført mengde'!Q29*Innhold!$C29/100</f>
        <v>0</v>
      </c>
      <c r="R29" s="0" t="n">
        <f aca="false">'Tilført mengde'!R29*Innhold!$C29/100</f>
        <v>0</v>
      </c>
      <c r="S29" s="0" t="n">
        <f aca="false">'Tilført mengde'!S29*Innhold!$C29/100</f>
        <v>0</v>
      </c>
      <c r="T29" s="0" t="n">
        <f aca="false">'Tilført mengde'!T29*Innhold!$C29/100</f>
        <v>0</v>
      </c>
      <c r="U29" s="0" t="n">
        <f aca="false">'Tilført mengde'!U29*Innhold!$C29/100</f>
        <v>0</v>
      </c>
      <c r="V29" s="0" t="n">
        <f aca="false">'Tilført mengde'!V29*Innhold!$C29/100</f>
        <v>0</v>
      </c>
      <c r="W29" s="0" t="n">
        <f aca="false">'Tilført mengde'!W29*Innhold!$C29/100</f>
        <v>0</v>
      </c>
      <c r="X29" s="0" t="n">
        <f aca="false">'Tilført mengde'!X29*Innhold!$C29/100</f>
        <v>0</v>
      </c>
      <c r="Y29" s="0" t="n">
        <f aca="false">'Tilført mengde'!Y29*Innhold!$C29/100</f>
        <v>0</v>
      </c>
      <c r="Z29" s="0" t="n">
        <f aca="false">'Tilført mengde'!Z29*Innhold!$C29/100</f>
        <v>0</v>
      </c>
      <c r="AA29" s="0" t="n">
        <f aca="false">'Tilført mengde'!AA29*Innhold!$C29/100</f>
        <v>0</v>
      </c>
      <c r="AB29" s="0" t="n">
        <f aca="false">'Tilført mengde'!AB29*Innhold!$C29/100</f>
        <v>0</v>
      </c>
      <c r="AC29" s="0" t="n">
        <f aca="false">'Tilført mengde'!AC29*Innhold!$C29/100</f>
        <v>0</v>
      </c>
      <c r="AD29" s="0" t="n">
        <f aca="false">'Tilført mengde'!AD29*Innhold!$C29/100</f>
        <v>0</v>
      </c>
      <c r="AE29" s="0" t="n">
        <f aca="false">'Tilført mengde'!AE29*Innhold!$C29/100</f>
        <v>0</v>
      </c>
      <c r="AF29" s="0" t="n">
        <f aca="false">'Tilført mengde'!AF29*Innhold!$C29/100</f>
        <v>0</v>
      </c>
      <c r="AG29" s="0" t="n">
        <f aca="false">'Tilført mengde'!AG29*Innhold!$C29/100</f>
        <v>0</v>
      </c>
      <c r="AH29" s="0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0" t="n">
        <f aca="false">'Tilført mengde'!B30*Innhold!$C30/100</f>
        <v>0</v>
      </c>
      <c r="C30" s="0" t="n">
        <f aca="false">'Tilført mengde'!C30*Innhold!$C30/100</f>
        <v>0</v>
      </c>
      <c r="D30" s="0" t="n">
        <f aca="false">'Tilført mengde'!D30*Innhold!$C30/100</f>
        <v>0</v>
      </c>
      <c r="E30" s="0" t="n">
        <f aca="false">'Tilført mengde'!E30*Innhold!$C30/100</f>
        <v>0</v>
      </c>
      <c r="F30" s="0" t="n">
        <f aca="false">'Tilført mengde'!F30*Innhold!$C30/100</f>
        <v>0</v>
      </c>
      <c r="G30" s="0" t="n">
        <f aca="false">'Tilført mengde'!G30*Innhold!$C30/100</f>
        <v>0</v>
      </c>
      <c r="H30" s="0" t="n">
        <f aca="false">'Tilført mengde'!H30*Innhold!$C30/100</f>
        <v>0</v>
      </c>
      <c r="I30" s="0" t="n">
        <f aca="false">'Tilført mengde'!I30*Innhold!$C30/100</f>
        <v>0</v>
      </c>
      <c r="J30" s="0" t="n">
        <f aca="false">'Tilført mengde'!J30*Innhold!$C30/100</f>
        <v>0</v>
      </c>
      <c r="K30" s="0" t="n">
        <f aca="false">'Tilført mengde'!K30*Innhold!$C30/100</f>
        <v>0</v>
      </c>
      <c r="L30" s="0" t="n">
        <f aca="false">'Tilført mengde'!L30*Innhold!$C30/100</f>
        <v>0</v>
      </c>
      <c r="M30" s="0" t="n">
        <f aca="false">'Tilført mengde'!M30*Innhold!$C30/100</f>
        <v>0</v>
      </c>
      <c r="N30" s="0" t="n">
        <f aca="false">'Tilført mengde'!N30*Innhold!$C30/100</f>
        <v>0</v>
      </c>
      <c r="O30" s="0" t="n">
        <f aca="false">'Tilført mengde'!O30*Innhold!$C30/100</f>
        <v>0</v>
      </c>
      <c r="P30" s="0" t="n">
        <f aca="false">'Tilført mengde'!P30*Innhold!$C30/100</f>
        <v>0</v>
      </c>
      <c r="Q30" s="0" t="n">
        <f aca="false">'Tilført mengde'!Q30*Innhold!$C30/100</f>
        <v>0</v>
      </c>
      <c r="R30" s="0" t="n">
        <f aca="false">'Tilført mengde'!R30*Innhold!$C30/100</f>
        <v>0</v>
      </c>
      <c r="S30" s="0" t="n">
        <f aca="false">'Tilført mengde'!S30*Innhold!$C30/100</f>
        <v>0</v>
      </c>
      <c r="T30" s="0" t="n">
        <f aca="false">'Tilført mengde'!T30*Innhold!$C30/100</f>
        <v>0</v>
      </c>
      <c r="U30" s="0" t="n">
        <f aca="false">'Tilført mengde'!U30*Innhold!$C30/100</f>
        <v>0</v>
      </c>
      <c r="V30" s="0" t="n">
        <f aca="false">'Tilført mengde'!V30*Innhold!$C30/100</f>
        <v>0</v>
      </c>
      <c r="W30" s="0" t="n">
        <f aca="false">'Tilført mengde'!W30*Innhold!$C30/100</f>
        <v>0</v>
      </c>
      <c r="X30" s="0" t="n">
        <f aca="false">'Tilført mengde'!X30*Innhold!$C30/100</f>
        <v>0</v>
      </c>
      <c r="Y30" s="0" t="n">
        <f aca="false">'Tilført mengde'!Y30*Innhold!$C30/100</f>
        <v>0</v>
      </c>
      <c r="Z30" s="0" t="n">
        <f aca="false">'Tilført mengde'!Z30*Innhold!$C30/100</f>
        <v>0</v>
      </c>
      <c r="AA30" s="0" t="n">
        <f aca="false">'Tilført mengde'!AA30*Innhold!$C30/100</f>
        <v>0</v>
      </c>
      <c r="AB30" s="0" t="n">
        <f aca="false">'Tilført mengde'!AB30*Innhold!$C30/100</f>
        <v>0</v>
      </c>
      <c r="AC30" s="0" t="n">
        <f aca="false">'Tilført mengde'!AC30*Innhold!$C30/100</f>
        <v>0</v>
      </c>
      <c r="AD30" s="0" t="n">
        <f aca="false">'Tilført mengde'!AD30*Innhold!$C30/100</f>
        <v>0</v>
      </c>
      <c r="AE30" s="0" t="n">
        <f aca="false">'Tilført mengde'!AE30*Innhold!$C30/100</f>
        <v>0</v>
      </c>
      <c r="AF30" s="0" t="n">
        <f aca="false">'Tilført mengde'!AF30*Innhold!$C30/100</f>
        <v>0</v>
      </c>
      <c r="AG30" s="0" t="n">
        <f aca="false">'Tilført mengde'!AG30*Innhold!$C30/100</f>
        <v>0</v>
      </c>
      <c r="AH30" s="0" t="n">
        <f aca="false">SUM(B30:AG30)</f>
        <v>0</v>
      </c>
    </row>
    <row r="31" customFormat="false" ht="12.75" hidden="false" customHeight="false" outlineLevel="0" collapsed="false">
      <c r="A31" s="23" t="str">
        <f aca="false">Innhold!A31</f>
        <v>Gjødseltype 14</v>
      </c>
      <c r="B31" s="0" t="n">
        <f aca="false">'Tilført mengde'!B31*Innhold!$C31/100</f>
        <v>0</v>
      </c>
      <c r="C31" s="0" t="n">
        <f aca="false">'Tilført mengde'!C31*Innhold!$C31/100</f>
        <v>0</v>
      </c>
      <c r="D31" s="0" t="n">
        <f aca="false">'Tilført mengde'!D31*Innhold!$C31/100</f>
        <v>0</v>
      </c>
      <c r="E31" s="0" t="n">
        <f aca="false">'Tilført mengde'!E31*Innhold!$C31/100</f>
        <v>0</v>
      </c>
      <c r="F31" s="0" t="n">
        <f aca="false">'Tilført mengde'!F31*Innhold!$C31/100</f>
        <v>0</v>
      </c>
      <c r="G31" s="0" t="n">
        <f aca="false">'Tilført mengde'!G31*Innhold!$C31/100</f>
        <v>0</v>
      </c>
      <c r="H31" s="0" t="n">
        <f aca="false">'Tilført mengde'!H31*Innhold!$C31/100</f>
        <v>0</v>
      </c>
      <c r="I31" s="0" t="n">
        <f aca="false">'Tilført mengde'!I31*Innhold!$C31/100</f>
        <v>0</v>
      </c>
      <c r="J31" s="0" t="n">
        <f aca="false">'Tilført mengde'!J31*Innhold!$C31/100</f>
        <v>0</v>
      </c>
      <c r="K31" s="0" t="n">
        <f aca="false">'Tilført mengde'!K31*Innhold!$C31/100</f>
        <v>0</v>
      </c>
      <c r="L31" s="0" t="n">
        <f aca="false">'Tilført mengde'!L31*Innhold!$C31/100</f>
        <v>0</v>
      </c>
      <c r="M31" s="0" t="n">
        <f aca="false">'Tilført mengde'!M31*Innhold!$C31/100</f>
        <v>0</v>
      </c>
      <c r="N31" s="0" t="n">
        <f aca="false">'Tilført mengde'!N31*Innhold!$C31/100</f>
        <v>0</v>
      </c>
      <c r="O31" s="0" t="n">
        <f aca="false">'Tilført mengde'!O31*Innhold!$C31/100</f>
        <v>0</v>
      </c>
      <c r="P31" s="0" t="n">
        <f aca="false">'Tilført mengde'!P31*Innhold!$C31/100</f>
        <v>0</v>
      </c>
      <c r="Q31" s="0" t="n">
        <f aca="false">'Tilført mengde'!Q31*Innhold!$C31/100</f>
        <v>0</v>
      </c>
      <c r="R31" s="0" t="n">
        <f aca="false">'Tilført mengde'!R31*Innhold!$C31/100</f>
        <v>0</v>
      </c>
      <c r="S31" s="0" t="n">
        <f aca="false">'Tilført mengde'!S31*Innhold!$C31/100</f>
        <v>0</v>
      </c>
      <c r="T31" s="0" t="n">
        <f aca="false">'Tilført mengde'!T31*Innhold!$C31/100</f>
        <v>0</v>
      </c>
      <c r="U31" s="0" t="n">
        <f aca="false">'Tilført mengde'!U31*Innhold!$C31/100</f>
        <v>0</v>
      </c>
      <c r="V31" s="0" t="n">
        <f aca="false">'Tilført mengde'!V31*Innhold!$C31/100</f>
        <v>0</v>
      </c>
      <c r="W31" s="0" t="n">
        <f aca="false">'Tilført mengde'!W31*Innhold!$C31/100</f>
        <v>0</v>
      </c>
      <c r="X31" s="0" t="n">
        <f aca="false">'Tilført mengde'!X31*Innhold!$C31/100</f>
        <v>0</v>
      </c>
      <c r="Y31" s="0" t="n">
        <f aca="false">'Tilført mengde'!Y31*Innhold!$C31/100</f>
        <v>0</v>
      </c>
      <c r="Z31" s="0" t="n">
        <f aca="false">'Tilført mengde'!Z31*Innhold!$C31/100</f>
        <v>0</v>
      </c>
      <c r="AA31" s="0" t="n">
        <f aca="false">'Tilført mengde'!AA31*Innhold!$C31/100</f>
        <v>0</v>
      </c>
      <c r="AB31" s="0" t="n">
        <f aca="false">'Tilført mengde'!AB31*Innhold!$C31/100</f>
        <v>0</v>
      </c>
      <c r="AC31" s="0" t="n">
        <f aca="false">'Tilført mengde'!AC31*Innhold!$C31/100</f>
        <v>0</v>
      </c>
      <c r="AD31" s="0" t="n">
        <f aca="false">'Tilført mengde'!AD31*Innhold!$C31/100</f>
        <v>0</v>
      </c>
      <c r="AE31" s="0" t="n">
        <f aca="false">'Tilført mengde'!AE31*Innhold!$C31/100</f>
        <v>0</v>
      </c>
      <c r="AF31" s="0" t="n">
        <f aca="false">'Tilført mengde'!AF31*Innhold!$C31/100</f>
        <v>0</v>
      </c>
      <c r="AG31" s="0" t="n">
        <f aca="false">'Tilført mengde'!AG31*Innhold!$C31/100</f>
        <v>0</v>
      </c>
      <c r="AH31" s="0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0" t="n">
        <f aca="false">'Tilført mengde'!B32*Innhold!$C32/100</f>
        <v>0</v>
      </c>
      <c r="C32" s="0" t="n">
        <f aca="false">'Tilført mengde'!C32*Innhold!$C32/100</f>
        <v>0</v>
      </c>
      <c r="D32" s="0" t="n">
        <f aca="false">'Tilført mengde'!D32*Innhold!$C32/100</f>
        <v>0</v>
      </c>
      <c r="E32" s="0" t="n">
        <f aca="false">'Tilført mengde'!E32*Innhold!$C32/100</f>
        <v>0</v>
      </c>
      <c r="F32" s="0" t="n">
        <f aca="false">'Tilført mengde'!F32*Innhold!$C32/100</f>
        <v>0</v>
      </c>
      <c r="G32" s="0" t="n">
        <f aca="false">'Tilført mengde'!G32*Innhold!$C32/100</f>
        <v>0</v>
      </c>
      <c r="H32" s="0" t="n">
        <f aca="false">'Tilført mengde'!H32*Innhold!$C32/100</f>
        <v>0</v>
      </c>
      <c r="I32" s="0" t="n">
        <f aca="false">'Tilført mengde'!I32*Innhold!$C32/100</f>
        <v>0</v>
      </c>
      <c r="J32" s="0" t="n">
        <f aca="false">'Tilført mengde'!J32*Innhold!$C32/100</f>
        <v>0</v>
      </c>
      <c r="K32" s="0" t="n">
        <f aca="false">'Tilført mengde'!K32*Innhold!$C32/100</f>
        <v>0</v>
      </c>
      <c r="L32" s="0" t="n">
        <f aca="false">'Tilført mengde'!L32*Innhold!$C32/100</f>
        <v>0</v>
      </c>
      <c r="M32" s="0" t="n">
        <f aca="false">'Tilført mengde'!M32*Innhold!$C32/100</f>
        <v>0</v>
      </c>
      <c r="N32" s="0" t="n">
        <f aca="false">'Tilført mengde'!N32*Innhold!$C32/100</f>
        <v>0</v>
      </c>
      <c r="O32" s="0" t="n">
        <f aca="false">'Tilført mengde'!O32*Innhold!$C32/100</f>
        <v>0</v>
      </c>
      <c r="P32" s="0" t="n">
        <f aca="false">'Tilført mengde'!P32*Innhold!$C32/100</f>
        <v>0</v>
      </c>
      <c r="Q32" s="0" t="n">
        <f aca="false">'Tilført mengde'!Q32*Innhold!$C32/100</f>
        <v>0</v>
      </c>
      <c r="R32" s="0" t="n">
        <f aca="false">'Tilført mengde'!R32*Innhold!$C32/100</f>
        <v>0</v>
      </c>
      <c r="S32" s="0" t="n">
        <f aca="false">'Tilført mengde'!S32*Innhold!$C32/100</f>
        <v>0</v>
      </c>
      <c r="T32" s="0" t="n">
        <f aca="false">'Tilført mengde'!T32*Innhold!$C32/100</f>
        <v>0</v>
      </c>
      <c r="U32" s="0" t="n">
        <f aca="false">'Tilført mengde'!U32*Innhold!$C32/100</f>
        <v>0</v>
      </c>
      <c r="V32" s="0" t="n">
        <f aca="false">'Tilført mengde'!V32*Innhold!$C32/100</f>
        <v>0</v>
      </c>
      <c r="W32" s="0" t="n">
        <f aca="false">'Tilført mengde'!W32*Innhold!$C32/100</f>
        <v>0</v>
      </c>
      <c r="X32" s="0" t="n">
        <f aca="false">'Tilført mengde'!X32*Innhold!$C32/100</f>
        <v>0</v>
      </c>
      <c r="Y32" s="0" t="n">
        <f aca="false">'Tilført mengde'!Y32*Innhold!$C32/100</f>
        <v>0</v>
      </c>
      <c r="Z32" s="0" t="n">
        <f aca="false">'Tilført mengde'!Z32*Innhold!$C32/100</f>
        <v>0</v>
      </c>
      <c r="AA32" s="0" t="n">
        <f aca="false">'Tilført mengde'!AA32*Innhold!$C32/100</f>
        <v>0</v>
      </c>
      <c r="AB32" s="0" t="n">
        <f aca="false">'Tilført mengde'!AB32*Innhold!$C32/100</f>
        <v>0</v>
      </c>
      <c r="AC32" s="0" t="n">
        <f aca="false">'Tilført mengde'!AC32*Innhold!$C32/100</f>
        <v>0</v>
      </c>
      <c r="AD32" s="0" t="n">
        <f aca="false">'Tilført mengde'!AD32*Innhold!$C32/100</f>
        <v>0</v>
      </c>
      <c r="AE32" s="0" t="n">
        <f aca="false">'Tilført mengde'!AE32*Innhold!$C32/100</f>
        <v>0</v>
      </c>
      <c r="AF32" s="0" t="n">
        <f aca="false">'Tilført mengde'!AF32*Innhold!$C32/100</f>
        <v>0</v>
      </c>
      <c r="AG32" s="0" t="n">
        <f aca="false">'Tilført mengde'!AG32*Innhold!$C32/100</f>
        <v>0</v>
      </c>
      <c r="AH32" s="0" t="n">
        <f aca="false">SUM(B32:AG32)</f>
        <v>0</v>
      </c>
    </row>
    <row r="33" customFormat="false" ht="12.75" hidden="false" customHeight="false" outlineLevel="0" collapsed="false">
      <c r="A33" s="23" t="str">
        <f aca="false">Innhold!A33</f>
        <v>Gjødseltype 16</v>
      </c>
      <c r="B33" s="0" t="n">
        <f aca="false">'Tilført mengde'!B33*Innhold!$C33/100</f>
        <v>0</v>
      </c>
      <c r="C33" s="0" t="n">
        <f aca="false">'Tilført mengde'!C33*Innhold!$C33/100</f>
        <v>0</v>
      </c>
      <c r="D33" s="0" t="n">
        <f aca="false">'Tilført mengde'!D33*Innhold!$C33/100</f>
        <v>0</v>
      </c>
      <c r="E33" s="0" t="n">
        <f aca="false">'Tilført mengde'!E33*Innhold!$C33/100</f>
        <v>0</v>
      </c>
      <c r="F33" s="0" t="n">
        <f aca="false">'Tilført mengde'!F33*Innhold!$C33/100</f>
        <v>0</v>
      </c>
      <c r="G33" s="0" t="n">
        <f aca="false">'Tilført mengde'!G33*Innhold!$C33/100</f>
        <v>0</v>
      </c>
      <c r="H33" s="0" t="n">
        <f aca="false">'Tilført mengde'!H33*Innhold!$C33/100</f>
        <v>0</v>
      </c>
      <c r="I33" s="0" t="n">
        <f aca="false">'Tilført mengde'!I33*Innhold!$C33/100</f>
        <v>0</v>
      </c>
      <c r="J33" s="0" t="n">
        <f aca="false">'Tilført mengde'!J33*Innhold!$C33/100</f>
        <v>0</v>
      </c>
      <c r="K33" s="0" t="n">
        <f aca="false">'Tilført mengde'!K33*Innhold!$C33/100</f>
        <v>0</v>
      </c>
      <c r="L33" s="0" t="n">
        <f aca="false">'Tilført mengde'!L33*Innhold!$C33/100</f>
        <v>0</v>
      </c>
      <c r="M33" s="0" t="n">
        <f aca="false">'Tilført mengde'!M33*Innhold!$C33/100</f>
        <v>0</v>
      </c>
      <c r="N33" s="0" t="n">
        <f aca="false">'Tilført mengde'!N33*Innhold!$C33/100</f>
        <v>0</v>
      </c>
      <c r="O33" s="0" t="n">
        <f aca="false">'Tilført mengde'!O33*Innhold!$C33/100</f>
        <v>0</v>
      </c>
      <c r="P33" s="0" t="n">
        <f aca="false">'Tilført mengde'!P33*Innhold!$C33/100</f>
        <v>0</v>
      </c>
      <c r="Q33" s="0" t="n">
        <f aca="false">'Tilført mengde'!Q33*Innhold!$C33/100</f>
        <v>0</v>
      </c>
      <c r="R33" s="0" t="n">
        <f aca="false">'Tilført mengde'!R33*Innhold!$C33/100</f>
        <v>0</v>
      </c>
      <c r="S33" s="0" t="n">
        <f aca="false">'Tilført mengde'!S33*Innhold!$C33/100</f>
        <v>0</v>
      </c>
      <c r="T33" s="0" t="n">
        <f aca="false">'Tilført mengde'!T33*Innhold!$C33/100</f>
        <v>0</v>
      </c>
      <c r="U33" s="0" t="n">
        <f aca="false">'Tilført mengde'!U33*Innhold!$C33/100</f>
        <v>0</v>
      </c>
      <c r="V33" s="0" t="n">
        <f aca="false">'Tilført mengde'!V33*Innhold!$C33/100</f>
        <v>0</v>
      </c>
      <c r="W33" s="0" t="n">
        <f aca="false">'Tilført mengde'!W33*Innhold!$C33/100</f>
        <v>0</v>
      </c>
      <c r="X33" s="0" t="n">
        <f aca="false">'Tilført mengde'!X33*Innhold!$C33/100</f>
        <v>0</v>
      </c>
      <c r="Y33" s="0" t="n">
        <f aca="false">'Tilført mengde'!Y33*Innhold!$C33/100</f>
        <v>0</v>
      </c>
      <c r="Z33" s="0" t="n">
        <f aca="false">'Tilført mengde'!Z33*Innhold!$C33/100</f>
        <v>0</v>
      </c>
      <c r="AA33" s="0" t="n">
        <f aca="false">'Tilført mengde'!AA33*Innhold!$C33/100</f>
        <v>0</v>
      </c>
      <c r="AB33" s="0" t="n">
        <f aca="false">'Tilført mengde'!AB33*Innhold!$C33/100</f>
        <v>0</v>
      </c>
      <c r="AC33" s="0" t="n">
        <f aca="false">'Tilført mengde'!AC33*Innhold!$C33/100</f>
        <v>0</v>
      </c>
      <c r="AD33" s="0" t="n">
        <f aca="false">'Tilført mengde'!AD33*Innhold!$C33/100</f>
        <v>0</v>
      </c>
      <c r="AE33" s="0" t="n">
        <f aca="false">'Tilført mengde'!AE33*Innhold!$C33/100</f>
        <v>0</v>
      </c>
      <c r="AF33" s="0" t="n">
        <f aca="false">'Tilført mengde'!AF33*Innhold!$C33/100</f>
        <v>0</v>
      </c>
      <c r="AG33" s="0" t="n">
        <f aca="false">'Tilført mengde'!AG33*Innhold!$C33/100</f>
        <v>0</v>
      </c>
      <c r="AH33" s="0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0" t="n">
        <f aca="false">'Tilført mengde'!B34*Innhold!$C34/100</f>
        <v>0</v>
      </c>
      <c r="C34" s="0" t="n">
        <f aca="false">'Tilført mengde'!C34*Innhold!$C34/100</f>
        <v>0</v>
      </c>
      <c r="D34" s="0" t="n">
        <f aca="false">'Tilført mengde'!D34*Innhold!$C34/100</f>
        <v>0</v>
      </c>
      <c r="E34" s="0" t="n">
        <f aca="false">'Tilført mengde'!E34*Innhold!$C34/100</f>
        <v>0</v>
      </c>
      <c r="F34" s="0" t="n">
        <f aca="false">'Tilført mengde'!F34*Innhold!$C34/100</f>
        <v>0</v>
      </c>
      <c r="G34" s="0" t="n">
        <f aca="false">'Tilført mengde'!G34*Innhold!$C34/100</f>
        <v>0</v>
      </c>
      <c r="H34" s="0" t="n">
        <f aca="false">'Tilført mengde'!H34*Innhold!$C34/100</f>
        <v>0</v>
      </c>
      <c r="I34" s="0" t="n">
        <f aca="false">'Tilført mengde'!I34*Innhold!$C34/100</f>
        <v>0</v>
      </c>
      <c r="J34" s="0" t="n">
        <f aca="false">'Tilført mengde'!J34*Innhold!$C34/100</f>
        <v>0</v>
      </c>
      <c r="K34" s="0" t="n">
        <f aca="false">'Tilført mengde'!K34*Innhold!$C34/100</f>
        <v>0</v>
      </c>
      <c r="L34" s="0" t="n">
        <f aca="false">'Tilført mengde'!L34*Innhold!$C34/100</f>
        <v>0</v>
      </c>
      <c r="M34" s="0" t="n">
        <f aca="false">'Tilført mengde'!M34*Innhold!$C34/100</f>
        <v>0</v>
      </c>
      <c r="N34" s="0" t="n">
        <f aca="false">'Tilført mengde'!N34*Innhold!$C34/100</f>
        <v>0</v>
      </c>
      <c r="O34" s="0" t="n">
        <f aca="false">'Tilført mengde'!O34*Innhold!$C34/100</f>
        <v>0</v>
      </c>
      <c r="P34" s="0" t="n">
        <f aca="false">'Tilført mengde'!P34*Innhold!$C34/100</f>
        <v>0</v>
      </c>
      <c r="Q34" s="0" t="n">
        <f aca="false">'Tilført mengde'!Q34*Innhold!$C34/100</f>
        <v>0</v>
      </c>
      <c r="R34" s="0" t="n">
        <f aca="false">'Tilført mengde'!R34*Innhold!$C34/100</f>
        <v>0</v>
      </c>
      <c r="S34" s="0" t="n">
        <f aca="false">'Tilført mengde'!S34*Innhold!$C34/100</f>
        <v>0</v>
      </c>
      <c r="T34" s="0" t="n">
        <f aca="false">'Tilført mengde'!T34*Innhold!$C34/100</f>
        <v>0</v>
      </c>
      <c r="U34" s="0" t="n">
        <f aca="false">'Tilført mengde'!U34*Innhold!$C34/100</f>
        <v>0</v>
      </c>
      <c r="V34" s="0" t="n">
        <f aca="false">'Tilført mengde'!V34*Innhold!$C34/100</f>
        <v>0</v>
      </c>
      <c r="W34" s="0" t="n">
        <f aca="false">'Tilført mengde'!W34*Innhold!$C34/100</f>
        <v>0</v>
      </c>
      <c r="X34" s="0" t="n">
        <f aca="false">'Tilført mengde'!X34*Innhold!$C34/100</f>
        <v>0</v>
      </c>
      <c r="Y34" s="0" t="n">
        <f aca="false">'Tilført mengde'!Y34*Innhold!$C34/100</f>
        <v>0</v>
      </c>
      <c r="Z34" s="0" t="n">
        <f aca="false">'Tilført mengde'!Z34*Innhold!$C34/100</f>
        <v>0</v>
      </c>
      <c r="AA34" s="0" t="n">
        <f aca="false">'Tilført mengde'!AA34*Innhold!$C34/100</f>
        <v>0</v>
      </c>
      <c r="AB34" s="0" t="n">
        <f aca="false">'Tilført mengde'!AB34*Innhold!$C34/100</f>
        <v>0</v>
      </c>
      <c r="AC34" s="0" t="n">
        <f aca="false">'Tilført mengde'!AC34*Innhold!$C34/100</f>
        <v>0</v>
      </c>
      <c r="AD34" s="0" t="n">
        <f aca="false">'Tilført mengde'!AD34*Innhold!$C34/100</f>
        <v>0</v>
      </c>
      <c r="AE34" s="0" t="n">
        <f aca="false">'Tilført mengde'!AE34*Innhold!$C34/100</f>
        <v>0</v>
      </c>
      <c r="AF34" s="0" t="n">
        <f aca="false">'Tilført mengde'!AF34*Innhold!$C34/100</f>
        <v>0</v>
      </c>
      <c r="AG34" s="0" t="n">
        <f aca="false">'Tilført mengde'!AG34*Innhold!$C34/100</f>
        <v>0</v>
      </c>
      <c r="AH34" s="0" t="n">
        <f aca="false">SUM(B34:AG34)</f>
        <v>0</v>
      </c>
    </row>
    <row r="35" customFormat="false" ht="12.75" hidden="false" customHeight="false" outlineLevel="0" collapsed="false">
      <c r="A35" s="23" t="str">
        <f aca="false">Innhold!A35</f>
        <v>Gjødseltype 18</v>
      </c>
      <c r="B35" s="0" t="n">
        <f aca="false">'Tilført mengde'!B35*Innhold!$C35/100</f>
        <v>0</v>
      </c>
      <c r="C35" s="0" t="n">
        <f aca="false">'Tilført mengde'!C35*Innhold!$C35/100</f>
        <v>0</v>
      </c>
      <c r="D35" s="0" t="n">
        <f aca="false">'Tilført mengde'!D35*Innhold!$C35/100</f>
        <v>0</v>
      </c>
      <c r="E35" s="0" t="n">
        <f aca="false">'Tilført mengde'!E35*Innhold!$C35/100</f>
        <v>0</v>
      </c>
      <c r="F35" s="0" t="n">
        <f aca="false">'Tilført mengde'!F35*Innhold!$C35/100</f>
        <v>0</v>
      </c>
      <c r="G35" s="0" t="n">
        <f aca="false">'Tilført mengde'!G35*Innhold!$C35/100</f>
        <v>0</v>
      </c>
      <c r="H35" s="0" t="n">
        <f aca="false">'Tilført mengde'!H35*Innhold!$C35/100</f>
        <v>0</v>
      </c>
      <c r="I35" s="0" t="n">
        <f aca="false">'Tilført mengde'!I35*Innhold!$C35/100</f>
        <v>0</v>
      </c>
      <c r="J35" s="0" t="n">
        <f aca="false">'Tilført mengde'!J35*Innhold!$C35/100</f>
        <v>0</v>
      </c>
      <c r="K35" s="0" t="n">
        <f aca="false">'Tilført mengde'!K35*Innhold!$C35/100</f>
        <v>0</v>
      </c>
      <c r="L35" s="0" t="n">
        <f aca="false">'Tilført mengde'!L35*Innhold!$C35/100</f>
        <v>0</v>
      </c>
      <c r="M35" s="0" t="n">
        <f aca="false">'Tilført mengde'!M35*Innhold!$C35/100</f>
        <v>0</v>
      </c>
      <c r="N35" s="0" t="n">
        <f aca="false">'Tilført mengde'!N35*Innhold!$C35/100</f>
        <v>0</v>
      </c>
      <c r="O35" s="0" t="n">
        <f aca="false">'Tilført mengde'!O35*Innhold!$C35/100</f>
        <v>0</v>
      </c>
      <c r="P35" s="0" t="n">
        <f aca="false">'Tilført mengde'!P35*Innhold!$C35/100</f>
        <v>0</v>
      </c>
      <c r="Q35" s="0" t="n">
        <f aca="false">'Tilført mengde'!Q35*Innhold!$C35/100</f>
        <v>0</v>
      </c>
      <c r="R35" s="0" t="n">
        <f aca="false">'Tilført mengde'!R35*Innhold!$C35/100</f>
        <v>0</v>
      </c>
      <c r="S35" s="0" t="n">
        <f aca="false">'Tilført mengde'!S35*Innhold!$C35/100</f>
        <v>0</v>
      </c>
      <c r="T35" s="0" t="n">
        <f aca="false">'Tilført mengde'!T35*Innhold!$C35/100</f>
        <v>0</v>
      </c>
      <c r="U35" s="0" t="n">
        <f aca="false">'Tilført mengde'!U35*Innhold!$C35/100</f>
        <v>0</v>
      </c>
      <c r="V35" s="0" t="n">
        <f aca="false">'Tilført mengde'!V35*Innhold!$C35/100</f>
        <v>0</v>
      </c>
      <c r="W35" s="0" t="n">
        <f aca="false">'Tilført mengde'!W35*Innhold!$C35/100</f>
        <v>0</v>
      </c>
      <c r="X35" s="0" t="n">
        <f aca="false">'Tilført mengde'!X35*Innhold!$C35/100</f>
        <v>0</v>
      </c>
      <c r="Y35" s="0" t="n">
        <f aca="false">'Tilført mengde'!Y35*Innhold!$C35/100</f>
        <v>0</v>
      </c>
      <c r="Z35" s="0" t="n">
        <f aca="false">'Tilført mengde'!Z35*Innhold!$C35/100</f>
        <v>0</v>
      </c>
      <c r="AA35" s="0" t="n">
        <f aca="false">'Tilført mengde'!AA35*Innhold!$C35/100</f>
        <v>0</v>
      </c>
      <c r="AB35" s="0" t="n">
        <f aca="false">'Tilført mengde'!AB35*Innhold!$C35/100</f>
        <v>0</v>
      </c>
      <c r="AC35" s="0" t="n">
        <f aca="false">'Tilført mengde'!AC35*Innhold!$C35/100</f>
        <v>0</v>
      </c>
      <c r="AD35" s="0" t="n">
        <f aca="false">'Tilført mengde'!AD35*Innhold!$C35/100</f>
        <v>0</v>
      </c>
      <c r="AE35" s="0" t="n">
        <f aca="false">'Tilført mengde'!AE35*Innhold!$C35/100</f>
        <v>0</v>
      </c>
      <c r="AF35" s="0" t="n">
        <f aca="false">'Tilført mengde'!AF35*Innhold!$C35/100</f>
        <v>0</v>
      </c>
      <c r="AG35" s="0" t="n">
        <f aca="false">'Tilført mengde'!AG35*Innhold!$C35/100</f>
        <v>0</v>
      </c>
      <c r="AH35" s="0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0" t="n">
        <f aca="false">'Tilført mengde'!B36*Innhold!$C36/100</f>
        <v>0</v>
      </c>
      <c r="C36" s="0" t="n">
        <f aca="false">'Tilført mengde'!C36*Innhold!$C36/100</f>
        <v>0</v>
      </c>
      <c r="D36" s="0" t="n">
        <f aca="false">'Tilført mengde'!D36*Innhold!$C36/100</f>
        <v>0</v>
      </c>
      <c r="E36" s="0" t="n">
        <f aca="false">'Tilført mengde'!E36*Innhold!$C36/100</f>
        <v>0</v>
      </c>
      <c r="F36" s="0" t="n">
        <f aca="false">'Tilført mengde'!F36*Innhold!$C36/100</f>
        <v>0</v>
      </c>
      <c r="G36" s="0" t="n">
        <f aca="false">'Tilført mengde'!G36*Innhold!$C36/100</f>
        <v>0</v>
      </c>
      <c r="H36" s="0" t="n">
        <f aca="false">'Tilført mengde'!H36*Innhold!$C36/100</f>
        <v>0</v>
      </c>
      <c r="I36" s="0" t="n">
        <f aca="false">'Tilført mengde'!I36*Innhold!$C36/100</f>
        <v>0</v>
      </c>
      <c r="J36" s="0" t="n">
        <f aca="false">'Tilført mengde'!J36*Innhold!$C36/100</f>
        <v>0</v>
      </c>
      <c r="K36" s="0" t="n">
        <f aca="false">'Tilført mengde'!K36*Innhold!$C36/100</f>
        <v>0</v>
      </c>
      <c r="L36" s="0" t="n">
        <f aca="false">'Tilført mengde'!L36*Innhold!$C36/100</f>
        <v>0</v>
      </c>
      <c r="M36" s="0" t="n">
        <f aca="false">'Tilført mengde'!M36*Innhold!$C36/100</f>
        <v>0</v>
      </c>
      <c r="N36" s="0" t="n">
        <f aca="false">'Tilført mengde'!N36*Innhold!$C36/100</f>
        <v>0</v>
      </c>
      <c r="O36" s="0" t="n">
        <f aca="false">'Tilført mengde'!O36*Innhold!$C36/100</f>
        <v>0</v>
      </c>
      <c r="P36" s="0" t="n">
        <f aca="false">'Tilført mengde'!P36*Innhold!$C36/100</f>
        <v>0</v>
      </c>
      <c r="Q36" s="0" t="n">
        <f aca="false">'Tilført mengde'!Q36*Innhold!$C36/100</f>
        <v>0</v>
      </c>
      <c r="R36" s="0" t="n">
        <f aca="false">'Tilført mengde'!R36*Innhold!$C36/100</f>
        <v>0</v>
      </c>
      <c r="S36" s="0" t="n">
        <f aca="false">'Tilført mengde'!S36*Innhold!$C36/100</f>
        <v>0</v>
      </c>
      <c r="T36" s="0" t="n">
        <f aca="false">'Tilført mengde'!T36*Innhold!$C36/100</f>
        <v>0</v>
      </c>
      <c r="U36" s="0" t="n">
        <f aca="false">'Tilført mengde'!U36*Innhold!$C36/100</f>
        <v>0</v>
      </c>
      <c r="V36" s="0" t="n">
        <f aca="false">'Tilført mengde'!V36*Innhold!$C36/100</f>
        <v>0</v>
      </c>
      <c r="W36" s="0" t="n">
        <f aca="false">'Tilført mengde'!W36*Innhold!$C36/100</f>
        <v>0</v>
      </c>
      <c r="X36" s="0" t="n">
        <f aca="false">'Tilført mengde'!X36*Innhold!$C36/100</f>
        <v>0</v>
      </c>
      <c r="Y36" s="0" t="n">
        <f aca="false">'Tilført mengde'!Y36*Innhold!$C36/100</f>
        <v>0</v>
      </c>
      <c r="Z36" s="0" t="n">
        <f aca="false">'Tilført mengde'!Z36*Innhold!$C36/100</f>
        <v>0</v>
      </c>
      <c r="AA36" s="0" t="n">
        <f aca="false">'Tilført mengde'!AA36*Innhold!$C36/100</f>
        <v>0</v>
      </c>
      <c r="AB36" s="0" t="n">
        <f aca="false">'Tilført mengde'!AB36*Innhold!$C36/100</f>
        <v>0</v>
      </c>
      <c r="AC36" s="0" t="n">
        <f aca="false">'Tilført mengde'!AC36*Innhold!$C36/100</f>
        <v>0</v>
      </c>
      <c r="AD36" s="0" t="n">
        <f aca="false">'Tilført mengde'!AD36*Innhold!$C36/100</f>
        <v>0</v>
      </c>
      <c r="AE36" s="0" t="n">
        <f aca="false">'Tilført mengde'!AE36*Innhold!$C36/100</f>
        <v>0</v>
      </c>
      <c r="AF36" s="0" t="n">
        <f aca="false">'Tilført mengde'!AF36*Innhold!$C36/100</f>
        <v>0</v>
      </c>
      <c r="AG36" s="0" t="n">
        <f aca="false">'Tilført mengde'!AG36*Innhold!$C36/100</f>
        <v>0</v>
      </c>
      <c r="AH36" s="0" t="n">
        <f aca="false">SUM(B36:AG36)</f>
        <v>0</v>
      </c>
    </row>
    <row r="37" customFormat="false" ht="12.75" hidden="false" customHeight="false" outlineLevel="0" collapsed="false">
      <c r="A37" s="23" t="str">
        <f aca="false">Innhold!A37</f>
        <v>Gjødseltype 20</v>
      </c>
      <c r="B37" s="0" t="n">
        <f aca="false">'Tilført mengde'!B37*Innhold!$C37/100</f>
        <v>0</v>
      </c>
      <c r="C37" s="0" t="n">
        <f aca="false">'Tilført mengde'!C37*Innhold!$C37/100</f>
        <v>0</v>
      </c>
      <c r="D37" s="0" t="n">
        <f aca="false">'Tilført mengde'!D37*Innhold!$C37/100</f>
        <v>0</v>
      </c>
      <c r="E37" s="0" t="n">
        <f aca="false">'Tilført mengde'!E37*Innhold!$C37/100</f>
        <v>0</v>
      </c>
      <c r="F37" s="0" t="n">
        <f aca="false">'Tilført mengde'!F37*Innhold!$C37/100</f>
        <v>0</v>
      </c>
      <c r="G37" s="0" t="n">
        <f aca="false">'Tilført mengde'!G37*Innhold!$C37/100</f>
        <v>0</v>
      </c>
      <c r="H37" s="0" t="n">
        <f aca="false">'Tilført mengde'!H37*Innhold!$C37/100</f>
        <v>0</v>
      </c>
      <c r="I37" s="0" t="n">
        <f aca="false">'Tilført mengde'!I37*Innhold!$C37/100</f>
        <v>0</v>
      </c>
      <c r="J37" s="0" t="n">
        <f aca="false">'Tilført mengde'!J37*Innhold!$C37/100</f>
        <v>0</v>
      </c>
      <c r="K37" s="0" t="n">
        <f aca="false">'Tilført mengde'!K37*Innhold!$C37/100</f>
        <v>0</v>
      </c>
      <c r="L37" s="0" t="n">
        <f aca="false">'Tilført mengde'!L37*Innhold!$C37/100</f>
        <v>0</v>
      </c>
      <c r="M37" s="0" t="n">
        <f aca="false">'Tilført mengde'!M37*Innhold!$C37/100</f>
        <v>0</v>
      </c>
      <c r="N37" s="0" t="n">
        <f aca="false">'Tilført mengde'!N37*Innhold!$C37/100</f>
        <v>0</v>
      </c>
      <c r="O37" s="0" t="n">
        <f aca="false">'Tilført mengde'!O37*Innhold!$C37/100</f>
        <v>0</v>
      </c>
      <c r="P37" s="0" t="n">
        <f aca="false">'Tilført mengde'!P37*Innhold!$C37/100</f>
        <v>0</v>
      </c>
      <c r="Q37" s="0" t="n">
        <f aca="false">'Tilført mengde'!Q37*Innhold!$C37/100</f>
        <v>0</v>
      </c>
      <c r="R37" s="0" t="n">
        <f aca="false">'Tilført mengde'!R37*Innhold!$C37/100</f>
        <v>0</v>
      </c>
      <c r="S37" s="0" t="n">
        <f aca="false">'Tilført mengde'!S37*Innhold!$C37/100</f>
        <v>0</v>
      </c>
      <c r="T37" s="0" t="n">
        <f aca="false">'Tilført mengde'!T37*Innhold!$C37/100</f>
        <v>0</v>
      </c>
      <c r="U37" s="0" t="n">
        <f aca="false">'Tilført mengde'!U37*Innhold!$C37/100</f>
        <v>0</v>
      </c>
      <c r="V37" s="0" t="n">
        <f aca="false">'Tilført mengde'!V37*Innhold!$C37/100</f>
        <v>0</v>
      </c>
      <c r="W37" s="0" t="n">
        <f aca="false">'Tilført mengde'!W37*Innhold!$C37/100</f>
        <v>0</v>
      </c>
      <c r="X37" s="0" t="n">
        <f aca="false">'Tilført mengde'!X37*Innhold!$C37/100</f>
        <v>0</v>
      </c>
      <c r="Y37" s="0" t="n">
        <f aca="false">'Tilført mengde'!Y37*Innhold!$C37/100</f>
        <v>0</v>
      </c>
      <c r="Z37" s="0" t="n">
        <f aca="false">'Tilført mengde'!Z37*Innhold!$C37/100</f>
        <v>0</v>
      </c>
      <c r="AA37" s="0" t="n">
        <f aca="false">'Tilført mengde'!AA37*Innhold!$C37/100</f>
        <v>0</v>
      </c>
      <c r="AB37" s="0" t="n">
        <f aca="false">'Tilført mengde'!AB37*Innhold!$C37/100</f>
        <v>0</v>
      </c>
      <c r="AC37" s="0" t="n">
        <f aca="false">'Tilført mengde'!AC37*Innhold!$C37/100</f>
        <v>0</v>
      </c>
      <c r="AD37" s="0" t="n">
        <f aca="false">'Tilført mengde'!AD37*Innhold!$C37/100</f>
        <v>0</v>
      </c>
      <c r="AE37" s="0" t="n">
        <f aca="false">'Tilført mengde'!AE37*Innhold!$C37/100</f>
        <v>0</v>
      </c>
      <c r="AF37" s="0" t="n">
        <f aca="false">'Tilført mengde'!AF37*Innhold!$C37/100</f>
        <v>0</v>
      </c>
      <c r="AG37" s="0" t="n">
        <f aca="false">'Tilført mengde'!AG37*Innhold!$C37/100</f>
        <v>0</v>
      </c>
      <c r="AH37" s="0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0" t="n">
        <f aca="false">'Tilført mengde'!B38*Innhold!$C38/100</f>
        <v>0</v>
      </c>
      <c r="C38" s="0" t="n">
        <f aca="false">'Tilført mengde'!C38*Innhold!$C38/100</f>
        <v>0</v>
      </c>
      <c r="D38" s="0" t="n">
        <f aca="false">'Tilført mengde'!D38*Innhold!$C38/100</f>
        <v>0</v>
      </c>
      <c r="E38" s="0" t="n">
        <f aca="false">'Tilført mengde'!E38*Innhold!$C38/100</f>
        <v>0</v>
      </c>
      <c r="F38" s="0" t="n">
        <f aca="false">'Tilført mengde'!F38*Innhold!$C38/100</f>
        <v>0</v>
      </c>
      <c r="G38" s="0" t="n">
        <f aca="false">'Tilført mengde'!G38*Innhold!$C38/100</f>
        <v>0</v>
      </c>
      <c r="H38" s="0" t="n">
        <f aca="false">'Tilført mengde'!H38*Innhold!$C38/100</f>
        <v>0</v>
      </c>
      <c r="I38" s="0" t="n">
        <f aca="false">'Tilført mengde'!I38*Innhold!$C38/100</f>
        <v>0</v>
      </c>
      <c r="J38" s="0" t="n">
        <f aca="false">'Tilført mengde'!J38*Innhold!$C38/100</f>
        <v>0</v>
      </c>
      <c r="K38" s="0" t="n">
        <f aca="false">'Tilført mengde'!K38*Innhold!$C38/100</f>
        <v>0</v>
      </c>
      <c r="L38" s="0" t="n">
        <f aca="false">'Tilført mengde'!L38*Innhold!$C38/100</f>
        <v>0</v>
      </c>
      <c r="M38" s="0" t="n">
        <f aca="false">'Tilført mengde'!M38*Innhold!$C38/100</f>
        <v>0</v>
      </c>
      <c r="N38" s="0" t="n">
        <f aca="false">'Tilført mengde'!N38*Innhold!$C38/100</f>
        <v>0</v>
      </c>
      <c r="O38" s="0" t="n">
        <f aca="false">'Tilført mengde'!O38*Innhold!$C38/100</f>
        <v>0</v>
      </c>
      <c r="P38" s="0" t="n">
        <f aca="false">'Tilført mengde'!P38*Innhold!$C38/100</f>
        <v>0</v>
      </c>
      <c r="Q38" s="0" t="n">
        <f aca="false">'Tilført mengde'!Q38*Innhold!$C38/100</f>
        <v>0</v>
      </c>
      <c r="R38" s="0" t="n">
        <f aca="false">'Tilført mengde'!R38*Innhold!$C38/100</f>
        <v>0</v>
      </c>
      <c r="S38" s="0" t="n">
        <f aca="false">'Tilført mengde'!S38*Innhold!$C38/100</f>
        <v>0</v>
      </c>
      <c r="T38" s="0" t="n">
        <f aca="false">'Tilført mengde'!T38*Innhold!$C38/100</f>
        <v>0</v>
      </c>
      <c r="U38" s="0" t="n">
        <f aca="false">'Tilført mengde'!U38*Innhold!$C38/100</f>
        <v>0</v>
      </c>
      <c r="V38" s="0" t="n">
        <f aca="false">'Tilført mengde'!V38*Innhold!$C38/100</f>
        <v>0</v>
      </c>
      <c r="W38" s="0" t="n">
        <f aca="false">'Tilført mengde'!W38*Innhold!$C38/100</f>
        <v>0</v>
      </c>
      <c r="X38" s="0" t="n">
        <f aca="false">'Tilført mengde'!X38*Innhold!$C38/100</f>
        <v>0</v>
      </c>
      <c r="Y38" s="0" t="n">
        <f aca="false">'Tilført mengde'!Y38*Innhold!$C38/100</f>
        <v>0</v>
      </c>
      <c r="Z38" s="0" t="n">
        <f aca="false">'Tilført mengde'!Z38*Innhold!$C38/100</f>
        <v>0</v>
      </c>
      <c r="AA38" s="0" t="n">
        <f aca="false">'Tilført mengde'!AA38*Innhold!$C38/100</f>
        <v>0</v>
      </c>
      <c r="AB38" s="0" t="n">
        <f aca="false">'Tilført mengde'!AB38*Innhold!$C38/100</f>
        <v>0</v>
      </c>
      <c r="AC38" s="0" t="n">
        <f aca="false">'Tilført mengde'!AC38*Innhold!$C38/100</f>
        <v>0</v>
      </c>
      <c r="AD38" s="0" t="n">
        <f aca="false">'Tilført mengde'!AD38*Innhold!$C38/100</f>
        <v>0</v>
      </c>
      <c r="AE38" s="0" t="n">
        <f aca="false">'Tilført mengde'!AE38*Innhold!$C38/100</f>
        <v>0</v>
      </c>
      <c r="AF38" s="0" t="n">
        <f aca="false">'Tilført mengde'!AF38*Innhold!$C38/100</f>
        <v>0</v>
      </c>
      <c r="AG38" s="0" t="n">
        <f aca="false">'Tilført mengde'!AG38*Innhold!$C38/100</f>
        <v>0</v>
      </c>
      <c r="AH38" s="0" t="n">
        <f aca="false">SUM(B38:AG38)</f>
        <v>0</v>
      </c>
    </row>
    <row r="39" customFormat="false" ht="12.75" hidden="false" customHeight="false" outlineLevel="0" collapsed="false">
      <c r="A39" s="23" t="str">
        <f aca="false">Innhold!A39</f>
        <v>Gjødseltype 22</v>
      </c>
      <c r="B39" s="0" t="n">
        <f aca="false">'Tilført mengde'!B39*Innhold!$C39/100</f>
        <v>0</v>
      </c>
      <c r="C39" s="0" t="n">
        <f aca="false">'Tilført mengde'!C39*Innhold!$C39/100</f>
        <v>0</v>
      </c>
      <c r="D39" s="0" t="n">
        <f aca="false">'Tilført mengde'!D39*Innhold!$C39/100</f>
        <v>0</v>
      </c>
      <c r="E39" s="0" t="n">
        <f aca="false">'Tilført mengde'!E39*Innhold!$C39/100</f>
        <v>0</v>
      </c>
      <c r="F39" s="0" t="n">
        <f aca="false">'Tilført mengde'!F39*Innhold!$C39/100</f>
        <v>0</v>
      </c>
      <c r="G39" s="0" t="n">
        <f aca="false">'Tilført mengde'!G39*Innhold!$C39/100</f>
        <v>0</v>
      </c>
      <c r="H39" s="0" t="n">
        <f aca="false">'Tilført mengde'!H39*Innhold!$C39/100</f>
        <v>0</v>
      </c>
      <c r="I39" s="0" t="n">
        <f aca="false">'Tilført mengde'!I39*Innhold!$C39/100</f>
        <v>0</v>
      </c>
      <c r="J39" s="0" t="n">
        <f aca="false">'Tilført mengde'!J39*Innhold!$C39/100</f>
        <v>0</v>
      </c>
      <c r="K39" s="0" t="n">
        <f aca="false">'Tilført mengde'!K39*Innhold!$C39/100</f>
        <v>0</v>
      </c>
      <c r="L39" s="0" t="n">
        <f aca="false">'Tilført mengde'!L39*Innhold!$C39/100</f>
        <v>0</v>
      </c>
      <c r="M39" s="0" t="n">
        <f aca="false">'Tilført mengde'!M39*Innhold!$C39/100</f>
        <v>0</v>
      </c>
      <c r="N39" s="0" t="n">
        <f aca="false">'Tilført mengde'!N39*Innhold!$C39/100</f>
        <v>0</v>
      </c>
      <c r="O39" s="0" t="n">
        <f aca="false">'Tilført mengde'!O39*Innhold!$C39/100</f>
        <v>0</v>
      </c>
      <c r="P39" s="0" t="n">
        <f aca="false">'Tilført mengde'!P39*Innhold!$C39/100</f>
        <v>0</v>
      </c>
      <c r="Q39" s="0" t="n">
        <f aca="false">'Tilført mengde'!Q39*Innhold!$C39/100</f>
        <v>0</v>
      </c>
      <c r="R39" s="0" t="n">
        <f aca="false">'Tilført mengde'!R39*Innhold!$C39/100</f>
        <v>0</v>
      </c>
      <c r="S39" s="0" t="n">
        <f aca="false">'Tilført mengde'!S39*Innhold!$C39/100</f>
        <v>0</v>
      </c>
      <c r="T39" s="0" t="n">
        <f aca="false">'Tilført mengde'!T39*Innhold!$C39/100</f>
        <v>0</v>
      </c>
      <c r="U39" s="0" t="n">
        <f aca="false">'Tilført mengde'!U39*Innhold!$C39/100</f>
        <v>0</v>
      </c>
      <c r="V39" s="0" t="n">
        <f aca="false">'Tilført mengde'!V39*Innhold!$C39/100</f>
        <v>0</v>
      </c>
      <c r="W39" s="0" t="n">
        <f aca="false">'Tilført mengde'!W39*Innhold!$C39/100</f>
        <v>0</v>
      </c>
      <c r="X39" s="0" t="n">
        <f aca="false">'Tilført mengde'!X39*Innhold!$C39/100</f>
        <v>0</v>
      </c>
      <c r="Y39" s="0" t="n">
        <f aca="false">'Tilført mengde'!Y39*Innhold!$C39/100</f>
        <v>0</v>
      </c>
      <c r="Z39" s="0" t="n">
        <f aca="false">'Tilført mengde'!Z39*Innhold!$C39/100</f>
        <v>0</v>
      </c>
      <c r="AA39" s="0" t="n">
        <f aca="false">'Tilført mengde'!AA39*Innhold!$C39/100</f>
        <v>0</v>
      </c>
      <c r="AB39" s="0" t="n">
        <f aca="false">'Tilført mengde'!AB39*Innhold!$C39/100</f>
        <v>0</v>
      </c>
      <c r="AC39" s="0" t="n">
        <f aca="false">'Tilført mengde'!AC39*Innhold!$C39/100</f>
        <v>0</v>
      </c>
      <c r="AD39" s="0" t="n">
        <f aca="false">'Tilført mengde'!AD39*Innhold!$C39/100</f>
        <v>0</v>
      </c>
      <c r="AE39" s="0" t="n">
        <f aca="false">'Tilført mengde'!AE39*Innhold!$C39/100</f>
        <v>0</v>
      </c>
      <c r="AF39" s="0" t="n">
        <f aca="false">'Tilført mengde'!AF39*Innhold!$C39/100</f>
        <v>0</v>
      </c>
      <c r="AG39" s="0" t="n">
        <f aca="false">'Tilført mengde'!AG39*Innhold!$C39/100</f>
        <v>0</v>
      </c>
      <c r="AH39" s="0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0" t="n">
        <f aca="false">'Tilført mengde'!B40*Innhold!$C40/100</f>
        <v>0</v>
      </c>
      <c r="C40" s="0" t="n">
        <f aca="false">'Tilført mengde'!C40*Innhold!$C40/100</f>
        <v>0</v>
      </c>
      <c r="D40" s="0" t="n">
        <f aca="false">'Tilført mengde'!D40*Innhold!$C40/100</f>
        <v>0</v>
      </c>
      <c r="E40" s="0" t="n">
        <f aca="false">'Tilført mengde'!E40*Innhold!$C40/100</f>
        <v>0</v>
      </c>
      <c r="F40" s="0" t="n">
        <f aca="false">'Tilført mengde'!F40*Innhold!$C40/100</f>
        <v>0</v>
      </c>
      <c r="G40" s="0" t="n">
        <f aca="false">'Tilført mengde'!G40*Innhold!$C40/100</f>
        <v>0</v>
      </c>
      <c r="H40" s="0" t="n">
        <f aca="false">'Tilført mengde'!H40*Innhold!$C40/100</f>
        <v>0</v>
      </c>
      <c r="I40" s="0" t="n">
        <f aca="false">'Tilført mengde'!I40*Innhold!$C40/100</f>
        <v>0</v>
      </c>
      <c r="J40" s="0" t="n">
        <f aca="false">'Tilført mengde'!J40*Innhold!$C40/100</f>
        <v>0</v>
      </c>
      <c r="K40" s="0" t="n">
        <f aca="false">'Tilført mengde'!K40*Innhold!$C40/100</f>
        <v>0</v>
      </c>
      <c r="L40" s="0" t="n">
        <f aca="false">'Tilført mengde'!L40*Innhold!$C40/100</f>
        <v>0</v>
      </c>
      <c r="M40" s="0" t="n">
        <f aca="false">'Tilført mengde'!M40*Innhold!$C40/100</f>
        <v>0</v>
      </c>
      <c r="N40" s="0" t="n">
        <f aca="false">'Tilført mengde'!N40*Innhold!$C40/100</f>
        <v>0</v>
      </c>
      <c r="O40" s="0" t="n">
        <f aca="false">'Tilført mengde'!O40*Innhold!$C40/100</f>
        <v>0</v>
      </c>
      <c r="P40" s="0" t="n">
        <f aca="false">'Tilført mengde'!P40*Innhold!$C40/100</f>
        <v>0</v>
      </c>
      <c r="Q40" s="0" t="n">
        <f aca="false">'Tilført mengde'!Q40*Innhold!$C40/100</f>
        <v>0</v>
      </c>
      <c r="R40" s="0" t="n">
        <f aca="false">'Tilført mengde'!R40*Innhold!$C40/100</f>
        <v>0</v>
      </c>
      <c r="S40" s="0" t="n">
        <f aca="false">'Tilført mengde'!S40*Innhold!$C40/100</f>
        <v>0</v>
      </c>
      <c r="T40" s="0" t="n">
        <f aca="false">'Tilført mengde'!T40*Innhold!$C40/100</f>
        <v>0</v>
      </c>
      <c r="U40" s="0" t="n">
        <f aca="false">'Tilført mengde'!U40*Innhold!$C40/100</f>
        <v>0</v>
      </c>
      <c r="V40" s="0" t="n">
        <f aca="false">'Tilført mengde'!V40*Innhold!$C40/100</f>
        <v>0</v>
      </c>
      <c r="W40" s="0" t="n">
        <f aca="false">'Tilført mengde'!W40*Innhold!$C40/100</f>
        <v>0</v>
      </c>
      <c r="X40" s="0" t="n">
        <f aca="false">'Tilført mengde'!X40*Innhold!$C40/100</f>
        <v>0</v>
      </c>
      <c r="Y40" s="0" t="n">
        <f aca="false">'Tilført mengde'!Y40*Innhold!$C40/100</f>
        <v>0</v>
      </c>
      <c r="Z40" s="0" t="n">
        <f aca="false">'Tilført mengde'!Z40*Innhold!$C40/100</f>
        <v>0</v>
      </c>
      <c r="AA40" s="0" t="n">
        <f aca="false">'Tilført mengde'!AA40*Innhold!$C40/100</f>
        <v>0</v>
      </c>
      <c r="AB40" s="0" t="n">
        <f aca="false">'Tilført mengde'!AB40*Innhold!$C40/100</f>
        <v>0</v>
      </c>
      <c r="AC40" s="0" t="n">
        <f aca="false">'Tilført mengde'!AC40*Innhold!$C40/100</f>
        <v>0</v>
      </c>
      <c r="AD40" s="0" t="n">
        <f aca="false">'Tilført mengde'!AD40*Innhold!$C40/100</f>
        <v>0</v>
      </c>
      <c r="AE40" s="0" t="n">
        <f aca="false">'Tilført mengde'!AE40*Innhold!$C40/100</f>
        <v>0</v>
      </c>
      <c r="AF40" s="0" t="n">
        <f aca="false">'Tilført mengde'!AF40*Innhold!$C40/100</f>
        <v>0</v>
      </c>
      <c r="AG40" s="0" t="n">
        <f aca="false">'Tilført mengde'!AG40*Innhold!$C40/100</f>
        <v>0</v>
      </c>
      <c r="AH40" s="0" t="n">
        <f aca="false">SUM(B40:AG40)</f>
        <v>0</v>
      </c>
    </row>
    <row r="41" customFormat="false" ht="12.75" hidden="false" customHeight="false" outlineLevel="0" collapsed="false">
      <c r="A41" s="23" t="str">
        <f aca="false">Innhold!A41</f>
        <v>Gjødseltype 24</v>
      </c>
      <c r="B41" s="0" t="n">
        <f aca="false">'Tilført mengde'!B41*Innhold!$C41/100</f>
        <v>0</v>
      </c>
      <c r="C41" s="0" t="n">
        <f aca="false">'Tilført mengde'!C41*Innhold!$C41/100</f>
        <v>0</v>
      </c>
      <c r="D41" s="0" t="n">
        <f aca="false">'Tilført mengde'!D41*Innhold!$C41/100</f>
        <v>0</v>
      </c>
      <c r="E41" s="0" t="n">
        <f aca="false">'Tilført mengde'!E41*Innhold!$C41/100</f>
        <v>0</v>
      </c>
      <c r="F41" s="0" t="n">
        <f aca="false">'Tilført mengde'!F41*Innhold!$C41/100</f>
        <v>0</v>
      </c>
      <c r="G41" s="0" t="n">
        <f aca="false">'Tilført mengde'!G41*Innhold!$C41/100</f>
        <v>0</v>
      </c>
      <c r="H41" s="0" t="n">
        <f aca="false">'Tilført mengde'!H41*Innhold!$C41/100</f>
        <v>0</v>
      </c>
      <c r="I41" s="0" t="n">
        <f aca="false">'Tilført mengde'!I41*Innhold!$C41/100</f>
        <v>0</v>
      </c>
      <c r="J41" s="0" t="n">
        <f aca="false">'Tilført mengde'!J41*Innhold!$C41/100</f>
        <v>0</v>
      </c>
      <c r="K41" s="0" t="n">
        <f aca="false">'Tilført mengde'!K41*Innhold!$C41/100</f>
        <v>0</v>
      </c>
      <c r="L41" s="0" t="n">
        <f aca="false">'Tilført mengde'!L41*Innhold!$C41/100</f>
        <v>0</v>
      </c>
      <c r="M41" s="0" t="n">
        <f aca="false">'Tilført mengde'!M41*Innhold!$C41/100</f>
        <v>0</v>
      </c>
      <c r="N41" s="0" t="n">
        <f aca="false">'Tilført mengde'!N41*Innhold!$C41/100</f>
        <v>0</v>
      </c>
      <c r="O41" s="0" t="n">
        <f aca="false">'Tilført mengde'!O41*Innhold!$C41/100</f>
        <v>0</v>
      </c>
      <c r="P41" s="0" t="n">
        <f aca="false">'Tilført mengde'!P41*Innhold!$C41/100</f>
        <v>0</v>
      </c>
      <c r="Q41" s="0" t="n">
        <f aca="false">'Tilført mengde'!Q41*Innhold!$C41/100</f>
        <v>0</v>
      </c>
      <c r="R41" s="0" t="n">
        <f aca="false">'Tilført mengde'!R41*Innhold!$C41/100</f>
        <v>0</v>
      </c>
      <c r="S41" s="0" t="n">
        <f aca="false">'Tilført mengde'!S41*Innhold!$C41/100</f>
        <v>0</v>
      </c>
      <c r="T41" s="0" t="n">
        <f aca="false">'Tilført mengde'!T41*Innhold!$C41/100</f>
        <v>0</v>
      </c>
      <c r="U41" s="0" t="n">
        <f aca="false">'Tilført mengde'!U41*Innhold!$C41/100</f>
        <v>0</v>
      </c>
      <c r="V41" s="0" t="n">
        <f aca="false">'Tilført mengde'!V41*Innhold!$C41/100</f>
        <v>0</v>
      </c>
      <c r="W41" s="0" t="n">
        <f aca="false">'Tilført mengde'!W41*Innhold!$C41/100</f>
        <v>0</v>
      </c>
      <c r="X41" s="0" t="n">
        <f aca="false">'Tilført mengde'!X41*Innhold!$C41/100</f>
        <v>0</v>
      </c>
      <c r="Y41" s="0" t="n">
        <f aca="false">'Tilført mengde'!Y41*Innhold!$C41/100</f>
        <v>0</v>
      </c>
      <c r="Z41" s="0" t="n">
        <f aca="false">'Tilført mengde'!Z41*Innhold!$C41/100</f>
        <v>0</v>
      </c>
      <c r="AA41" s="0" t="n">
        <f aca="false">'Tilført mengde'!AA41*Innhold!$C41/100</f>
        <v>0</v>
      </c>
      <c r="AB41" s="0" t="n">
        <f aca="false">'Tilført mengde'!AB41*Innhold!$C41/100</f>
        <v>0</v>
      </c>
      <c r="AC41" s="0" t="n">
        <f aca="false">'Tilført mengde'!AC41*Innhold!$C41/100</f>
        <v>0</v>
      </c>
      <c r="AD41" s="0" t="n">
        <f aca="false">'Tilført mengde'!AD41*Innhold!$C41/100</f>
        <v>0</v>
      </c>
      <c r="AE41" s="0" t="n">
        <f aca="false">'Tilført mengde'!AE41*Innhold!$C41/100</f>
        <v>0</v>
      </c>
      <c r="AF41" s="0" t="n">
        <f aca="false">'Tilført mengde'!AF41*Innhold!$C41/100</f>
        <v>0</v>
      </c>
      <c r="AG41" s="0" t="n">
        <f aca="false">'Tilført mengde'!AG41*Innhold!$C41/100</f>
        <v>0</v>
      </c>
      <c r="AH41" s="0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0" t="n">
        <f aca="false">'Tilført mengde'!B42*Innhold!$C42/100</f>
        <v>0</v>
      </c>
      <c r="C42" s="0" t="n">
        <f aca="false">'Tilført mengde'!C42*Innhold!$C42/100</f>
        <v>0</v>
      </c>
      <c r="D42" s="0" t="n">
        <f aca="false">'Tilført mengde'!D42*Innhold!$C42/100</f>
        <v>0</v>
      </c>
      <c r="E42" s="0" t="n">
        <f aca="false">'Tilført mengde'!E42*Innhold!$C42/100</f>
        <v>0</v>
      </c>
      <c r="F42" s="0" t="n">
        <f aca="false">'Tilført mengde'!F42*Innhold!$C42/100</f>
        <v>0</v>
      </c>
      <c r="G42" s="0" t="n">
        <f aca="false">'Tilført mengde'!G42*Innhold!$C42/100</f>
        <v>0</v>
      </c>
      <c r="H42" s="0" t="n">
        <f aca="false">'Tilført mengde'!H42*Innhold!$C42/100</f>
        <v>0</v>
      </c>
      <c r="I42" s="0" t="n">
        <f aca="false">'Tilført mengde'!I42*Innhold!$C42/100</f>
        <v>0</v>
      </c>
      <c r="J42" s="0" t="n">
        <f aca="false">'Tilført mengde'!J42*Innhold!$C42/100</f>
        <v>0</v>
      </c>
      <c r="K42" s="0" t="n">
        <f aca="false">'Tilført mengde'!K42*Innhold!$C42/100</f>
        <v>0</v>
      </c>
      <c r="L42" s="0" t="n">
        <f aca="false">'Tilført mengde'!L42*Innhold!$C42/100</f>
        <v>0</v>
      </c>
      <c r="M42" s="0" t="n">
        <f aca="false">'Tilført mengde'!M42*Innhold!$C42/100</f>
        <v>0</v>
      </c>
      <c r="N42" s="0" t="n">
        <f aca="false">'Tilført mengde'!N42*Innhold!$C42/100</f>
        <v>0</v>
      </c>
      <c r="O42" s="0" t="n">
        <f aca="false">'Tilført mengde'!O42*Innhold!$C42/100</f>
        <v>0</v>
      </c>
      <c r="P42" s="0" t="n">
        <f aca="false">'Tilført mengde'!P42*Innhold!$C42/100</f>
        <v>0</v>
      </c>
      <c r="Q42" s="0" t="n">
        <f aca="false">'Tilført mengde'!Q42*Innhold!$C42/100</f>
        <v>0</v>
      </c>
      <c r="R42" s="0" t="n">
        <f aca="false">'Tilført mengde'!R42*Innhold!$C42/100</f>
        <v>0</v>
      </c>
      <c r="S42" s="0" t="n">
        <f aca="false">'Tilført mengde'!S42*Innhold!$C42/100</f>
        <v>0</v>
      </c>
      <c r="T42" s="0" t="n">
        <f aca="false">'Tilført mengde'!T42*Innhold!$C42/100</f>
        <v>0</v>
      </c>
      <c r="U42" s="0" t="n">
        <f aca="false">'Tilført mengde'!U42*Innhold!$C42/100</f>
        <v>0</v>
      </c>
      <c r="V42" s="0" t="n">
        <f aca="false">'Tilført mengde'!V42*Innhold!$C42/100</f>
        <v>0</v>
      </c>
      <c r="W42" s="0" t="n">
        <f aca="false">'Tilført mengde'!W42*Innhold!$C42/100</f>
        <v>0</v>
      </c>
      <c r="X42" s="0" t="n">
        <f aca="false">'Tilført mengde'!X42*Innhold!$C42/100</f>
        <v>0</v>
      </c>
      <c r="Y42" s="0" t="n">
        <f aca="false">'Tilført mengde'!Y42*Innhold!$C42/100</f>
        <v>0</v>
      </c>
      <c r="Z42" s="0" t="n">
        <f aca="false">'Tilført mengde'!Z42*Innhold!$C42/100</f>
        <v>0</v>
      </c>
      <c r="AA42" s="0" t="n">
        <f aca="false">'Tilført mengde'!AA42*Innhold!$C42/100</f>
        <v>0</v>
      </c>
      <c r="AB42" s="0" t="n">
        <f aca="false">'Tilført mengde'!AB42*Innhold!$C42/100</f>
        <v>0</v>
      </c>
      <c r="AC42" s="0" t="n">
        <f aca="false">'Tilført mengde'!AC42*Innhold!$C42/100</f>
        <v>0</v>
      </c>
      <c r="AD42" s="0" t="n">
        <f aca="false">'Tilført mengde'!AD42*Innhold!$C42/100</f>
        <v>0</v>
      </c>
      <c r="AE42" s="0" t="n">
        <f aca="false">'Tilført mengde'!AE42*Innhold!$C42/100</f>
        <v>0</v>
      </c>
      <c r="AF42" s="0" t="n">
        <f aca="false">'Tilført mengde'!AF42*Innhold!$C42/100</f>
        <v>0</v>
      </c>
      <c r="AG42" s="0" t="n">
        <f aca="false">'Tilført mengde'!AG42*Innhold!$C42/100</f>
        <v>0</v>
      </c>
      <c r="AH42" s="0" t="n">
        <f aca="false">SUM(B42:AG42)</f>
        <v>0</v>
      </c>
    </row>
    <row r="44" customFormat="false" ht="14.25" hidden="false" customHeight="false" outlineLevel="0" collapsed="false">
      <c r="A44" s="29" t="s">
        <v>90</v>
      </c>
      <c r="B44" s="29" t="n">
        <f aca="false">SUM(B2:B43)</f>
        <v>0</v>
      </c>
      <c r="C44" s="29" t="n">
        <f aca="false">SUM(C2:C43)</f>
        <v>0</v>
      </c>
      <c r="D44" s="29" t="n">
        <f aca="false">SUM(D2:D43)</f>
        <v>0</v>
      </c>
      <c r="E44" s="29" t="n">
        <f aca="false">SUM(E2:E43)</f>
        <v>0.066</v>
      </c>
      <c r="F44" s="29" t="n">
        <f aca="false">SUM(F2:F43)</f>
        <v>0</v>
      </c>
      <c r="G44" s="29" t="n">
        <f aca="false">SUM(G2:G43)</f>
        <v>0.045</v>
      </c>
      <c r="H44" s="29" t="n">
        <f aca="false">SUM(H2:H43)</f>
        <v>0</v>
      </c>
      <c r="I44" s="29" t="n">
        <f aca="false">SUM(I2:I43)</f>
        <v>0.015</v>
      </c>
      <c r="J44" s="29" t="n">
        <f aca="false">SUM(J2:J43)</f>
        <v>0</v>
      </c>
      <c r="K44" s="29" t="n">
        <f aca="false">SUM(K2:K43)</f>
        <v>0.015</v>
      </c>
      <c r="L44" s="29" t="n">
        <f aca="false">SUM(L2:L43)</f>
        <v>0</v>
      </c>
      <c r="M44" s="29" t="n">
        <f aca="false">SUM(M2:M43)</f>
        <v>0.066</v>
      </c>
      <c r="N44" s="29" t="n">
        <f aca="false">SUM(N2:N43)</f>
        <v>0</v>
      </c>
      <c r="O44" s="29" t="n">
        <f aca="false">SUM(O2:O43)</f>
        <v>0</v>
      </c>
      <c r="P44" s="29" t="n">
        <f aca="false">SUM(P2:P43)</f>
        <v>0</v>
      </c>
      <c r="Q44" s="29" t="n">
        <f aca="false">SUM(Q2:Q43)</f>
        <v>0.015</v>
      </c>
      <c r="R44" s="29" t="n">
        <f aca="false">SUM(R2:R43)</f>
        <v>0</v>
      </c>
      <c r="S44" s="29" t="n">
        <f aca="false">SUM(S2:S43)</f>
        <v>0.015</v>
      </c>
      <c r="T44" s="29" t="n">
        <f aca="false">SUM(T2:T43)</f>
        <v>0</v>
      </c>
      <c r="U44" s="29" t="n">
        <f aca="false">SUM(U2:U43)</f>
        <v>0.066</v>
      </c>
      <c r="V44" s="29" t="n">
        <f aca="false">SUM(V2:V43)</f>
        <v>0</v>
      </c>
      <c r="W44" s="29" t="n">
        <f aca="false">SUM(W2:W43)</f>
        <v>0.0156</v>
      </c>
      <c r="X44" s="29" t="n">
        <f aca="false">SUM(X2:X43)</f>
        <v>0</v>
      </c>
      <c r="Y44" s="29" t="n">
        <f aca="false">SUM(Y2:Y43)</f>
        <v>0.0156</v>
      </c>
      <c r="Z44" s="29" t="n">
        <f aca="false">SUM(Z2:Z43)</f>
        <v>0</v>
      </c>
      <c r="AA44" s="29" t="n">
        <f aca="false">SUM(AA2:AA43)</f>
        <v>0</v>
      </c>
      <c r="AB44" s="29" t="n">
        <f aca="false">SUM(AB2:AB43)</f>
        <v>0</v>
      </c>
      <c r="AC44" s="29" t="n">
        <f aca="false">SUM(AC2:AC43)</f>
        <v>0.066</v>
      </c>
      <c r="AD44" s="29" t="n">
        <f aca="false">SUM(AD2:AD43)</f>
        <v>0</v>
      </c>
      <c r="AE44" s="29" t="n">
        <f aca="false">SUM(AE2:AE43)</f>
        <v>0</v>
      </c>
      <c r="AF44" s="29" t="n">
        <f aca="false">SUM(AF2:AF43)</f>
        <v>0</v>
      </c>
      <c r="AG44" s="29" t="n">
        <f aca="false">SUM(AG2:AG43)</f>
        <v>0</v>
      </c>
      <c r="AH44" s="29" t="n">
        <f aca="false">SUM(AH2:AH43)</f>
        <v>0.4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B1" activeCellId="0" sqref="B1:A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3" min="2" style="0" width="5.71"/>
  </cols>
  <sheetData>
    <row r="1" customFormat="false" ht="25.5" hidden="false" customHeight="false" outlineLevel="0" collapsed="false">
      <c r="A1" s="35"/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0" t="n">
        <f aca="false">'Tilført mengde'!B2*Innhold!$D2/100</f>
        <v>0</v>
      </c>
      <c r="C2" s="0" t="n">
        <f aca="false">'Tilført mengde'!C2*Innhold!$D2/100</f>
        <v>0</v>
      </c>
      <c r="D2" s="0" t="n">
        <f aca="false">'Tilført mengde'!D2*Innhold!$D2/100</f>
        <v>0</v>
      </c>
      <c r="E2" s="0" t="n">
        <f aca="false">'Tilført mengde'!E2*Innhold!$D2/100</f>
        <v>0</v>
      </c>
      <c r="F2" s="0" t="n">
        <f aca="false">'Tilført mengde'!F2*Innhold!$D2/100</f>
        <v>0</v>
      </c>
      <c r="G2" s="0" t="n">
        <f aca="false">'Tilført mengde'!G2*Innhold!$D2/100</f>
        <v>0.15</v>
      </c>
      <c r="H2" s="0" t="n">
        <f aca="false">'Tilført mengde'!H2*Innhold!$D2/100</f>
        <v>0</v>
      </c>
      <c r="I2" s="0" t="n">
        <f aca="false">'Tilført mengde'!I2*Innhold!$D2/100</f>
        <v>0</v>
      </c>
      <c r="J2" s="0" t="n">
        <f aca="false">'Tilført mengde'!J2*Innhold!$D2/100</f>
        <v>0</v>
      </c>
      <c r="K2" s="0" t="n">
        <f aca="false">'Tilført mengde'!K2*Innhold!$D2/100</f>
        <v>0</v>
      </c>
      <c r="L2" s="0" t="n">
        <f aca="false">'Tilført mengde'!L2*Innhold!$D2/100</f>
        <v>0</v>
      </c>
      <c r="M2" s="0" t="n">
        <f aca="false">'Tilført mengde'!M2*Innhold!$D2/100</f>
        <v>0</v>
      </c>
      <c r="N2" s="0" t="n">
        <f aca="false">'Tilført mengde'!N2*Innhold!$D2/100</f>
        <v>0</v>
      </c>
      <c r="O2" s="0" t="n">
        <f aca="false">'Tilført mengde'!O2*Innhold!$D2/100</f>
        <v>0</v>
      </c>
      <c r="P2" s="0" t="n">
        <f aca="false">'Tilført mengde'!P2*Innhold!$D2/100</f>
        <v>0</v>
      </c>
      <c r="Q2" s="0" t="n">
        <f aca="false">'Tilført mengde'!Q2*Innhold!$D2/100</f>
        <v>0</v>
      </c>
      <c r="R2" s="0" t="n">
        <f aca="false">'Tilført mengde'!R2*Innhold!$D2/100</f>
        <v>0</v>
      </c>
      <c r="S2" s="0" t="n">
        <f aca="false">'Tilført mengde'!S2*Innhold!$D2/100</f>
        <v>0</v>
      </c>
      <c r="T2" s="0" t="n">
        <f aca="false">'Tilført mengde'!T2*Innhold!$D2/100</f>
        <v>0</v>
      </c>
      <c r="U2" s="0" t="n">
        <f aca="false">'Tilført mengde'!U2*Innhold!$D2/100</f>
        <v>0</v>
      </c>
      <c r="V2" s="0" t="n">
        <f aca="false">'Tilført mengde'!V2*Innhold!$D2/100</f>
        <v>0</v>
      </c>
      <c r="W2" s="0" t="n">
        <f aca="false">'Tilført mengde'!W2*Innhold!$D2/100</f>
        <v>0</v>
      </c>
      <c r="X2" s="0" t="n">
        <f aca="false">'Tilført mengde'!X2*Innhold!$D2/100</f>
        <v>0</v>
      </c>
      <c r="Y2" s="0" t="n">
        <f aca="false">'Tilført mengde'!Y2*Innhold!$D2/100</f>
        <v>0</v>
      </c>
      <c r="Z2" s="0" t="n">
        <f aca="false">'Tilført mengde'!Z2*Innhold!$D2/100</f>
        <v>0</v>
      </c>
      <c r="AA2" s="0" t="n">
        <f aca="false">'Tilført mengde'!AA2*Innhold!$D2/100</f>
        <v>0</v>
      </c>
      <c r="AB2" s="0" t="n">
        <f aca="false">'Tilført mengde'!AB2*Innhold!$D2/100</f>
        <v>0</v>
      </c>
      <c r="AC2" s="0" t="n">
        <f aca="false">'Tilført mengde'!AC2*Innhold!$D2/100</f>
        <v>0</v>
      </c>
      <c r="AD2" s="0" t="n">
        <f aca="false">'Tilført mengde'!AD2*Innhold!$D2/100</f>
        <v>0</v>
      </c>
      <c r="AE2" s="0" t="n">
        <f aca="false">'Tilført mengde'!AE2*Innhold!$D2/100</f>
        <v>0</v>
      </c>
      <c r="AF2" s="0" t="n">
        <f aca="false">'Tilført mengde'!AF2*Innhold!$D2/100</f>
        <v>0</v>
      </c>
      <c r="AG2" s="0" t="n">
        <f aca="false">'Tilført mengde'!AG2*Innhold!$D2/100</f>
        <v>0</v>
      </c>
      <c r="AH2" s="0" t="n">
        <f aca="false">SUM(B2:AG2)</f>
        <v>0.15</v>
      </c>
    </row>
    <row r="3" customFormat="false" ht="12.75" hidden="false" customHeight="false" outlineLevel="0" collapsed="false">
      <c r="A3" s="23" t="str">
        <f aca="false">Innhold!A3</f>
        <v>Arena Fairway</v>
      </c>
      <c r="B3" s="0" t="n">
        <f aca="false">'Tilført mengde'!B3*Innhold!$D3/100</f>
        <v>0</v>
      </c>
      <c r="C3" s="0" t="n">
        <f aca="false">'Tilført mengde'!C3*Innhold!$D3/100</f>
        <v>0</v>
      </c>
      <c r="D3" s="0" t="n">
        <f aca="false">'Tilført mengde'!D3*Innhold!$D3/100</f>
        <v>0</v>
      </c>
      <c r="E3" s="0" t="n">
        <f aca="false">'Tilført mengde'!E3*Innhold!$D3/100</f>
        <v>0</v>
      </c>
      <c r="F3" s="0" t="n">
        <f aca="false">'Tilført mengde'!F3*Innhold!$D3/100</f>
        <v>0</v>
      </c>
      <c r="G3" s="0" t="n">
        <f aca="false">'Tilført mengde'!G3*Innhold!$D3/100</f>
        <v>0</v>
      </c>
      <c r="H3" s="0" t="n">
        <f aca="false">'Tilført mengde'!H3*Innhold!$D3/100</f>
        <v>0</v>
      </c>
      <c r="I3" s="0" t="n">
        <f aca="false">'Tilført mengde'!I3*Innhold!$D3/100</f>
        <v>0</v>
      </c>
      <c r="J3" s="0" t="n">
        <f aca="false">'Tilført mengde'!J3*Innhold!$D3/100</f>
        <v>0</v>
      </c>
      <c r="K3" s="0" t="n">
        <f aca="false">'Tilført mengde'!K3*Innhold!$D3/100</f>
        <v>0</v>
      </c>
      <c r="L3" s="0" t="n">
        <f aca="false">'Tilført mengde'!L3*Innhold!$D3/100</f>
        <v>0</v>
      </c>
      <c r="M3" s="0" t="n">
        <f aca="false">'Tilført mengde'!M3*Innhold!$D3/100</f>
        <v>0</v>
      </c>
      <c r="N3" s="0" t="n">
        <f aca="false">'Tilført mengde'!N3*Innhold!$D3/100</f>
        <v>0</v>
      </c>
      <c r="O3" s="0" t="n">
        <f aca="false">'Tilført mengde'!O3*Innhold!$D3/100</f>
        <v>0</v>
      </c>
      <c r="P3" s="0" t="n">
        <f aca="false">'Tilført mengde'!P3*Innhold!$D3/100</f>
        <v>0</v>
      </c>
      <c r="Q3" s="0" t="n">
        <f aca="false">'Tilført mengde'!Q3*Innhold!$D3/100</f>
        <v>0</v>
      </c>
      <c r="R3" s="0" t="n">
        <f aca="false">'Tilført mengde'!R3*Innhold!$D3/100</f>
        <v>0</v>
      </c>
      <c r="S3" s="0" t="n">
        <f aca="false">'Tilført mengde'!S3*Innhold!$D3/100</f>
        <v>0</v>
      </c>
      <c r="T3" s="0" t="n">
        <f aca="false">'Tilført mengde'!T3*Innhold!$D3/100</f>
        <v>0</v>
      </c>
      <c r="U3" s="0" t="n">
        <f aca="false">'Tilført mengde'!U3*Innhold!$D3/100</f>
        <v>0</v>
      </c>
      <c r="V3" s="0" t="n">
        <f aca="false">'Tilført mengde'!V3*Innhold!$D3/100</f>
        <v>0</v>
      </c>
      <c r="W3" s="0" t="n">
        <f aca="false">'Tilført mengde'!W3*Innhold!$D3/100</f>
        <v>0</v>
      </c>
      <c r="X3" s="0" t="n">
        <f aca="false">'Tilført mengde'!X3*Innhold!$D3/100</f>
        <v>0</v>
      </c>
      <c r="Y3" s="0" t="n">
        <f aca="false">'Tilført mengde'!Y3*Innhold!$D3/100</f>
        <v>0</v>
      </c>
      <c r="Z3" s="0" t="n">
        <f aca="false">'Tilført mengde'!Z3*Innhold!$D3/100</f>
        <v>0</v>
      </c>
      <c r="AA3" s="0" t="n">
        <f aca="false">'Tilført mengde'!AA3*Innhold!$D3/100</f>
        <v>0</v>
      </c>
      <c r="AB3" s="0" t="n">
        <f aca="false">'Tilført mengde'!AB3*Innhold!$D3/100</f>
        <v>0</v>
      </c>
      <c r="AC3" s="0" t="n">
        <f aca="false">'Tilført mengde'!AC3*Innhold!$D3/100</f>
        <v>0</v>
      </c>
      <c r="AD3" s="0" t="n">
        <f aca="false">'Tilført mengde'!AD3*Innhold!$D3/100</f>
        <v>0</v>
      </c>
      <c r="AE3" s="0" t="n">
        <f aca="false">'Tilført mengde'!AE3*Innhold!$D3/100</f>
        <v>0</v>
      </c>
      <c r="AF3" s="0" t="n">
        <f aca="false">'Tilført mengde'!AF3*Innhold!$D3/100</f>
        <v>0</v>
      </c>
      <c r="AG3" s="0" t="n">
        <f aca="false">'Tilført mengde'!AG3*Innhold!$D3/100</f>
        <v>0</v>
      </c>
      <c r="AH3" s="0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0" t="n">
        <f aca="false">'Tilført mengde'!B4*Innhold!$D4/100</f>
        <v>0</v>
      </c>
      <c r="C4" s="0" t="n">
        <f aca="false">'Tilført mengde'!C4*Innhold!$D4/100</f>
        <v>0</v>
      </c>
      <c r="D4" s="0" t="n">
        <f aca="false">'Tilført mengde'!D4*Innhold!$D4/100</f>
        <v>0</v>
      </c>
      <c r="E4" s="0" t="n">
        <f aca="false">'Tilført mengde'!E4*Innhold!$D4/100</f>
        <v>0</v>
      </c>
      <c r="F4" s="0" t="n">
        <f aca="false">'Tilført mengde'!F4*Innhold!$D4/100</f>
        <v>0</v>
      </c>
      <c r="G4" s="0" t="n">
        <f aca="false">'Tilført mengde'!G4*Innhold!$D4/100</f>
        <v>0</v>
      </c>
      <c r="H4" s="0" t="n">
        <f aca="false">'Tilført mengde'!H4*Innhold!$D4/100</f>
        <v>0</v>
      </c>
      <c r="I4" s="0" t="n">
        <f aca="false">'Tilført mengde'!I4*Innhold!$D4/100</f>
        <v>0.2175</v>
      </c>
      <c r="J4" s="0" t="n">
        <f aca="false">'Tilført mengde'!J4*Innhold!$D4/100</f>
        <v>0</v>
      </c>
      <c r="K4" s="0" t="n">
        <f aca="false">'Tilført mengde'!K4*Innhold!$D4/100</f>
        <v>0.2175</v>
      </c>
      <c r="L4" s="0" t="n">
        <f aca="false">'Tilført mengde'!L4*Innhold!$D4/100</f>
        <v>0</v>
      </c>
      <c r="M4" s="0" t="n">
        <f aca="false">'Tilført mengde'!M4*Innhold!$D4/100</f>
        <v>0</v>
      </c>
      <c r="N4" s="0" t="n">
        <f aca="false">'Tilført mengde'!N4*Innhold!$D4/100</f>
        <v>0</v>
      </c>
      <c r="O4" s="0" t="n">
        <f aca="false">'Tilført mengde'!O4*Innhold!$D4/100</f>
        <v>0</v>
      </c>
      <c r="P4" s="0" t="n">
        <f aca="false">'Tilført mengde'!P4*Innhold!$D4/100</f>
        <v>0</v>
      </c>
      <c r="Q4" s="0" t="n">
        <f aca="false">'Tilført mengde'!Q4*Innhold!$D4/100</f>
        <v>0.2175</v>
      </c>
      <c r="R4" s="0" t="n">
        <f aca="false">'Tilført mengde'!R4*Innhold!$D4/100</f>
        <v>0</v>
      </c>
      <c r="S4" s="0" t="n">
        <f aca="false">'Tilført mengde'!S4*Innhold!$D4/100</f>
        <v>0.2175</v>
      </c>
      <c r="T4" s="0" t="n">
        <f aca="false">'Tilført mengde'!T4*Innhold!$D4/100</f>
        <v>0</v>
      </c>
      <c r="U4" s="0" t="n">
        <f aca="false">'Tilført mengde'!U4*Innhold!$D4/100</f>
        <v>0</v>
      </c>
      <c r="V4" s="0" t="n">
        <f aca="false">'Tilført mengde'!V4*Innhold!$D4/100</f>
        <v>0</v>
      </c>
      <c r="W4" s="0" t="n">
        <f aca="false">'Tilført mengde'!W4*Innhold!$D4/100</f>
        <v>0</v>
      </c>
      <c r="X4" s="0" t="n">
        <f aca="false">'Tilført mengde'!X4*Innhold!$D4/100</f>
        <v>0</v>
      </c>
      <c r="Y4" s="0" t="n">
        <f aca="false">'Tilført mengde'!Y4*Innhold!$D4/100</f>
        <v>0</v>
      </c>
      <c r="Z4" s="0" t="n">
        <f aca="false">'Tilført mengde'!Z4*Innhold!$D4/100</f>
        <v>0</v>
      </c>
      <c r="AA4" s="0" t="n">
        <f aca="false">'Tilført mengde'!AA4*Innhold!$D4/100</f>
        <v>0</v>
      </c>
      <c r="AB4" s="0" t="n">
        <f aca="false">'Tilført mengde'!AB4*Innhold!$D4/100</f>
        <v>0</v>
      </c>
      <c r="AC4" s="0" t="n">
        <f aca="false">'Tilført mengde'!AC4*Innhold!$D4/100</f>
        <v>0</v>
      </c>
      <c r="AD4" s="0" t="n">
        <f aca="false">'Tilført mengde'!AD4*Innhold!$D4/100</f>
        <v>0</v>
      </c>
      <c r="AE4" s="0" t="n">
        <f aca="false">'Tilført mengde'!AE4*Innhold!$D4/100</f>
        <v>0</v>
      </c>
      <c r="AF4" s="0" t="n">
        <f aca="false">'Tilført mengde'!AF4*Innhold!$D4/100</f>
        <v>0</v>
      </c>
      <c r="AG4" s="0" t="n">
        <f aca="false">'Tilført mengde'!AG4*Innhold!$D4/100</f>
        <v>0</v>
      </c>
      <c r="AH4" s="0" t="n">
        <f aca="false">SUM(B4:AG4)</f>
        <v>0.87</v>
      </c>
    </row>
    <row r="5" customFormat="false" ht="12.75" hidden="false" customHeight="false" outlineLevel="0" collapsed="false">
      <c r="A5" s="23" t="str">
        <f aca="false">Innhold!A5</f>
        <v>Arena Golf Extra</v>
      </c>
      <c r="B5" s="0" t="n">
        <f aca="false">'Tilført mengde'!B5*Innhold!$D5/100</f>
        <v>0</v>
      </c>
      <c r="C5" s="0" t="n">
        <f aca="false">'Tilført mengde'!C5*Innhold!$D5/100</f>
        <v>0</v>
      </c>
      <c r="D5" s="0" t="n">
        <f aca="false">'Tilført mengde'!D5*Innhold!$D5/100</f>
        <v>0</v>
      </c>
      <c r="E5" s="0" t="n">
        <f aca="false">'Tilført mengde'!E5*Innhold!$D5/100</f>
        <v>0</v>
      </c>
      <c r="F5" s="0" t="n">
        <f aca="false">'Tilført mengde'!F5*Innhold!$D5/100</f>
        <v>0</v>
      </c>
      <c r="G5" s="0" t="n">
        <f aca="false">'Tilført mengde'!G5*Innhold!$D5/100</f>
        <v>0</v>
      </c>
      <c r="H5" s="0" t="n">
        <f aca="false">'Tilført mengde'!H5*Innhold!$D5/100</f>
        <v>0</v>
      </c>
      <c r="I5" s="0" t="n">
        <f aca="false">'Tilført mengde'!I5*Innhold!$D5/100</f>
        <v>0</v>
      </c>
      <c r="J5" s="0" t="n">
        <f aca="false">'Tilført mengde'!J5*Innhold!$D5/100</f>
        <v>0</v>
      </c>
      <c r="K5" s="0" t="n">
        <f aca="false">'Tilført mengde'!K5*Innhold!$D5/100</f>
        <v>0</v>
      </c>
      <c r="L5" s="0" t="n">
        <f aca="false">'Tilført mengde'!L5*Innhold!$D5/100</f>
        <v>0</v>
      </c>
      <c r="M5" s="0" t="n">
        <f aca="false">'Tilført mengde'!M5*Innhold!$D5/100</f>
        <v>0</v>
      </c>
      <c r="N5" s="0" t="n">
        <f aca="false">'Tilført mengde'!N5*Innhold!$D5/100</f>
        <v>0</v>
      </c>
      <c r="O5" s="0" t="n">
        <f aca="false">'Tilført mengde'!O5*Innhold!$D5/100</f>
        <v>0.2295</v>
      </c>
      <c r="P5" s="0" t="n">
        <f aca="false">'Tilført mengde'!P5*Innhold!$D5/100</f>
        <v>0</v>
      </c>
      <c r="Q5" s="0" t="n">
        <f aca="false">'Tilført mengde'!Q5*Innhold!$D5/100</f>
        <v>0</v>
      </c>
      <c r="R5" s="0" t="n">
        <f aca="false">'Tilført mengde'!R5*Innhold!$D5/100</f>
        <v>0</v>
      </c>
      <c r="S5" s="0" t="n">
        <f aca="false">'Tilført mengde'!S5*Innhold!$D5/100</f>
        <v>0</v>
      </c>
      <c r="T5" s="0" t="n">
        <f aca="false">'Tilført mengde'!T5*Innhold!$D5/100</f>
        <v>0</v>
      </c>
      <c r="U5" s="0" t="n">
        <f aca="false">'Tilført mengde'!U5*Innhold!$D5/100</f>
        <v>0</v>
      </c>
      <c r="V5" s="0" t="n">
        <f aca="false">'Tilført mengde'!V5*Innhold!$D5/100</f>
        <v>0</v>
      </c>
      <c r="W5" s="0" t="n">
        <f aca="false">'Tilført mengde'!W5*Innhold!$D5/100</f>
        <v>0</v>
      </c>
      <c r="X5" s="0" t="n">
        <f aca="false">'Tilført mengde'!X5*Innhold!$D5/100</f>
        <v>0</v>
      </c>
      <c r="Y5" s="0" t="n">
        <f aca="false">'Tilført mengde'!Y5*Innhold!$D5/100</f>
        <v>0</v>
      </c>
      <c r="Z5" s="0" t="n">
        <f aca="false">'Tilført mengde'!Z5*Innhold!$D5/100</f>
        <v>0</v>
      </c>
      <c r="AA5" s="0" t="n">
        <f aca="false">'Tilført mengde'!AA5*Innhold!$D5/100</f>
        <v>0</v>
      </c>
      <c r="AB5" s="0" t="n">
        <f aca="false">'Tilført mengde'!AB5*Innhold!$D5/100</f>
        <v>0</v>
      </c>
      <c r="AC5" s="0" t="n">
        <f aca="false">'Tilført mengde'!AC5*Innhold!$D5/100</f>
        <v>0</v>
      </c>
      <c r="AD5" s="0" t="n">
        <f aca="false">'Tilført mengde'!AD5*Innhold!$D5/100</f>
        <v>0</v>
      </c>
      <c r="AE5" s="0" t="n">
        <f aca="false">'Tilført mengde'!AE5*Innhold!$D5/100</f>
        <v>0</v>
      </c>
      <c r="AF5" s="0" t="n">
        <f aca="false">'Tilført mengde'!AF5*Innhold!$D5/100</f>
        <v>0</v>
      </c>
      <c r="AG5" s="0" t="n">
        <f aca="false">'Tilført mengde'!AG5*Innhold!$D5/100</f>
        <v>0</v>
      </c>
      <c r="AH5" s="0" t="n">
        <f aca="false">SUM(B5:AG5)</f>
        <v>0.2295</v>
      </c>
    </row>
    <row r="6" customFormat="false" ht="12.75" hidden="false" customHeight="false" outlineLevel="0" collapsed="false">
      <c r="A6" s="23" t="str">
        <f aca="false">Innhold!A6</f>
        <v>Arena Score </v>
      </c>
      <c r="B6" s="0" t="n">
        <f aca="false">'Tilført mengde'!B6*Innhold!$D6/100</f>
        <v>0</v>
      </c>
      <c r="C6" s="0" t="n">
        <f aca="false">'Tilført mengde'!C6*Innhold!$D6/100</f>
        <v>0</v>
      </c>
      <c r="D6" s="0" t="n">
        <f aca="false">'Tilført mengde'!D6*Innhold!$D6/100</f>
        <v>0</v>
      </c>
      <c r="E6" s="0" t="n">
        <f aca="false">'Tilført mengde'!E6*Innhold!$D6/100</f>
        <v>0</v>
      </c>
      <c r="F6" s="0" t="n">
        <f aca="false">'Tilført mengde'!F6*Innhold!$D6/100</f>
        <v>0</v>
      </c>
      <c r="G6" s="0" t="n">
        <f aca="false">'Tilført mengde'!G6*Innhold!$D6/100</f>
        <v>0</v>
      </c>
      <c r="H6" s="0" t="n">
        <f aca="false">'Tilført mengde'!H6*Innhold!$D6/100</f>
        <v>0</v>
      </c>
      <c r="I6" s="0" t="n">
        <f aca="false">'Tilført mengde'!I6*Innhold!$D6/100</f>
        <v>0</v>
      </c>
      <c r="J6" s="0" t="n">
        <f aca="false">'Tilført mengde'!J6*Innhold!$D6/100</f>
        <v>0</v>
      </c>
      <c r="K6" s="0" t="n">
        <f aca="false">'Tilført mengde'!K6*Innhold!$D6/100</f>
        <v>0</v>
      </c>
      <c r="L6" s="0" t="n">
        <f aca="false">'Tilført mengde'!L6*Innhold!$D6/100</f>
        <v>0</v>
      </c>
      <c r="M6" s="0" t="n">
        <f aca="false">'Tilført mengde'!M6*Innhold!$D6/100</f>
        <v>0</v>
      </c>
      <c r="N6" s="0" t="n">
        <f aca="false">'Tilført mengde'!N6*Innhold!$D6/100</f>
        <v>0</v>
      </c>
      <c r="O6" s="0" t="n">
        <f aca="false">'Tilført mengde'!O6*Innhold!$D6/100</f>
        <v>0</v>
      </c>
      <c r="P6" s="0" t="n">
        <f aca="false">'Tilført mengde'!P6*Innhold!$D6/100</f>
        <v>0</v>
      </c>
      <c r="Q6" s="0" t="n">
        <f aca="false">'Tilført mengde'!Q6*Innhold!$D6/100</f>
        <v>0</v>
      </c>
      <c r="R6" s="0" t="n">
        <f aca="false">'Tilført mengde'!R6*Innhold!$D6/100</f>
        <v>0</v>
      </c>
      <c r="S6" s="0" t="n">
        <f aca="false">'Tilført mengde'!S6*Innhold!$D6/100</f>
        <v>0</v>
      </c>
      <c r="T6" s="0" t="n">
        <f aca="false">'Tilført mengde'!T6*Innhold!$D6/100</f>
        <v>0</v>
      </c>
      <c r="U6" s="0" t="n">
        <f aca="false">'Tilført mengde'!U6*Innhold!$D6/100</f>
        <v>0</v>
      </c>
      <c r="V6" s="0" t="n">
        <f aca="false">'Tilført mengde'!V6*Innhold!$D6/100</f>
        <v>0</v>
      </c>
      <c r="W6" s="0" t="n">
        <f aca="false">'Tilført mengde'!W6*Innhold!$D6/100</f>
        <v>0.174</v>
      </c>
      <c r="X6" s="0" t="n">
        <f aca="false">'Tilført mengde'!X6*Innhold!$D6/100</f>
        <v>0</v>
      </c>
      <c r="Y6" s="0" t="n">
        <f aca="false">'Tilført mengde'!Y6*Innhold!$D6/100</f>
        <v>0.174</v>
      </c>
      <c r="Z6" s="0" t="n">
        <f aca="false">'Tilført mengde'!Z6*Innhold!$D6/100</f>
        <v>0</v>
      </c>
      <c r="AA6" s="0" t="n">
        <f aca="false">'Tilført mengde'!AA6*Innhold!$D6/100</f>
        <v>0</v>
      </c>
      <c r="AB6" s="0" t="n">
        <f aca="false">'Tilført mengde'!AB6*Innhold!$D6/100</f>
        <v>0</v>
      </c>
      <c r="AC6" s="0" t="n">
        <f aca="false">'Tilført mengde'!AC6*Innhold!$D6/100</f>
        <v>0</v>
      </c>
      <c r="AD6" s="0" t="n">
        <f aca="false">'Tilført mengde'!AD6*Innhold!$D6/100</f>
        <v>0</v>
      </c>
      <c r="AE6" s="0" t="n">
        <f aca="false">'Tilført mengde'!AE6*Innhold!$D6/100</f>
        <v>0</v>
      </c>
      <c r="AF6" s="0" t="n">
        <f aca="false">'Tilført mengde'!AF6*Innhold!$D6/100</f>
        <v>0</v>
      </c>
      <c r="AG6" s="0" t="n">
        <f aca="false">'Tilført mengde'!AG6*Innhold!$D6/100</f>
        <v>0</v>
      </c>
      <c r="AH6" s="0" t="n">
        <f aca="false">SUM(B6:AG6)</f>
        <v>0.348</v>
      </c>
    </row>
    <row r="7" customFormat="false" ht="12.75" hidden="false" customHeight="false" outlineLevel="0" collapsed="false">
      <c r="A7" s="23" t="str">
        <f aca="false">Innhold!A7</f>
        <v>Arena Høst Extra</v>
      </c>
      <c r="B7" s="0" t="n">
        <f aca="false">'Tilført mengde'!B7*Innhold!$D7/100</f>
        <v>0</v>
      </c>
      <c r="C7" s="0" t="n">
        <f aca="false">'Tilført mengde'!C7*Innhold!$D7/100</f>
        <v>0</v>
      </c>
      <c r="D7" s="0" t="n">
        <f aca="false">'Tilført mengde'!D7*Innhold!$D7/100</f>
        <v>0</v>
      </c>
      <c r="E7" s="0" t="n">
        <f aca="false">'Tilført mengde'!E7*Innhold!$D7/100</f>
        <v>0.292</v>
      </c>
      <c r="F7" s="0" t="n">
        <f aca="false">'Tilført mengde'!F7*Innhold!$D7/100</f>
        <v>0</v>
      </c>
      <c r="G7" s="0" t="n">
        <f aca="false">'Tilført mengde'!G7*Innhold!$D7/100</f>
        <v>0</v>
      </c>
      <c r="H7" s="0" t="n">
        <f aca="false">'Tilført mengde'!H7*Innhold!$D7/100</f>
        <v>0</v>
      </c>
      <c r="I7" s="0" t="n">
        <f aca="false">'Tilført mengde'!I7*Innhold!$D7/100</f>
        <v>0</v>
      </c>
      <c r="J7" s="0" t="n">
        <f aca="false">'Tilført mengde'!J7*Innhold!$D7/100</f>
        <v>0</v>
      </c>
      <c r="K7" s="0" t="n">
        <f aca="false">'Tilført mengde'!K7*Innhold!$D7/100</f>
        <v>0</v>
      </c>
      <c r="L7" s="0" t="n">
        <f aca="false">'Tilført mengde'!L7*Innhold!$D7/100</f>
        <v>0</v>
      </c>
      <c r="M7" s="0" t="n">
        <f aca="false">'Tilført mengde'!M7*Innhold!$D7/100</f>
        <v>0.292</v>
      </c>
      <c r="N7" s="0" t="n">
        <f aca="false">'Tilført mengde'!N7*Innhold!$D7/100</f>
        <v>0</v>
      </c>
      <c r="O7" s="0" t="n">
        <f aca="false">'Tilført mengde'!O7*Innhold!$D7/100</f>
        <v>0</v>
      </c>
      <c r="P7" s="0" t="n">
        <f aca="false">'Tilført mengde'!P7*Innhold!$D7/100</f>
        <v>0</v>
      </c>
      <c r="Q7" s="0" t="n">
        <f aca="false">'Tilført mengde'!Q7*Innhold!$D7/100</f>
        <v>0</v>
      </c>
      <c r="R7" s="0" t="n">
        <f aca="false">'Tilført mengde'!R7*Innhold!$D7/100</f>
        <v>0</v>
      </c>
      <c r="S7" s="0" t="n">
        <f aca="false">'Tilført mengde'!S7*Innhold!$D7/100</f>
        <v>0</v>
      </c>
      <c r="T7" s="0" t="n">
        <f aca="false">'Tilført mengde'!T7*Innhold!$D7/100</f>
        <v>0</v>
      </c>
      <c r="U7" s="0" t="n">
        <f aca="false">'Tilført mengde'!U7*Innhold!$D7/100</f>
        <v>0.292</v>
      </c>
      <c r="V7" s="0" t="n">
        <f aca="false">'Tilført mengde'!V7*Innhold!$D7/100</f>
        <v>0</v>
      </c>
      <c r="W7" s="0" t="n">
        <f aca="false">'Tilført mengde'!W7*Innhold!$D7/100</f>
        <v>0</v>
      </c>
      <c r="X7" s="0" t="n">
        <f aca="false">'Tilført mengde'!X7*Innhold!$D7/100</f>
        <v>0</v>
      </c>
      <c r="Y7" s="0" t="n">
        <f aca="false">'Tilført mengde'!Y7*Innhold!$D7/100</f>
        <v>0</v>
      </c>
      <c r="Z7" s="0" t="n">
        <f aca="false">'Tilført mengde'!Z7*Innhold!$D7/100</f>
        <v>0</v>
      </c>
      <c r="AA7" s="0" t="n">
        <f aca="false">'Tilført mengde'!AA7*Innhold!$D7/100</f>
        <v>0</v>
      </c>
      <c r="AB7" s="0" t="n">
        <f aca="false">'Tilført mengde'!AB7*Innhold!$D7/100</f>
        <v>0</v>
      </c>
      <c r="AC7" s="0" t="n">
        <f aca="false">'Tilført mengde'!AC7*Innhold!$D7/100</f>
        <v>0.292</v>
      </c>
      <c r="AD7" s="0" t="n">
        <f aca="false">'Tilført mengde'!AD7*Innhold!$D7/100</f>
        <v>0</v>
      </c>
      <c r="AE7" s="0" t="n">
        <f aca="false">'Tilført mengde'!AE7*Innhold!$D7/100</f>
        <v>0</v>
      </c>
      <c r="AF7" s="0" t="n">
        <f aca="false">'Tilført mengde'!AF7*Innhold!$D7/100</f>
        <v>0</v>
      </c>
      <c r="AG7" s="0" t="n">
        <f aca="false">'Tilført mengde'!AG7*Innhold!$D7/100</f>
        <v>0</v>
      </c>
      <c r="AH7" s="0" t="n">
        <f aca="false">SUM(B7:AG7)</f>
        <v>1.168</v>
      </c>
    </row>
    <row r="8" customFormat="false" ht="12.75" hidden="false" customHeight="false" outlineLevel="0" collapsed="false">
      <c r="A8" s="23" t="str">
        <f aca="false">Innhold!A8</f>
        <v>Superba Plus</v>
      </c>
      <c r="B8" s="0" t="n">
        <f aca="false">'Tilført mengde'!B8*Innhold!$D8/100</f>
        <v>0</v>
      </c>
      <c r="C8" s="0" t="n">
        <f aca="false">'Tilført mengde'!C8*Innhold!$D8/100</f>
        <v>0</v>
      </c>
      <c r="D8" s="0" t="n">
        <f aca="false">'Tilført mengde'!D8*Innhold!$D8/100</f>
        <v>0</v>
      </c>
      <c r="E8" s="0" t="n">
        <f aca="false">'Tilført mengde'!E8*Innhold!$D8/100</f>
        <v>0</v>
      </c>
      <c r="F8" s="0" t="n">
        <f aca="false">'Tilført mengde'!F8*Innhold!$D8/100</f>
        <v>0</v>
      </c>
      <c r="G8" s="0" t="n">
        <f aca="false">'Tilført mengde'!G8*Innhold!$D8/100</f>
        <v>0</v>
      </c>
      <c r="H8" s="0" t="n">
        <f aca="false">'Tilført mengde'!H8*Innhold!$D8/100</f>
        <v>0</v>
      </c>
      <c r="I8" s="0" t="n">
        <f aca="false">'Tilført mengde'!I8*Innhold!$D8/100</f>
        <v>0</v>
      </c>
      <c r="J8" s="0" t="n">
        <f aca="false">'Tilført mengde'!J8*Innhold!$D8/100</f>
        <v>0</v>
      </c>
      <c r="K8" s="0" t="n">
        <f aca="false">'Tilført mengde'!K8*Innhold!$D8/100</f>
        <v>0</v>
      </c>
      <c r="L8" s="0" t="n">
        <f aca="false">'Tilført mengde'!L8*Innhold!$D8/100</f>
        <v>0</v>
      </c>
      <c r="M8" s="0" t="n">
        <f aca="false">'Tilført mengde'!M8*Innhold!$D8/100</f>
        <v>0</v>
      </c>
      <c r="N8" s="0" t="n">
        <f aca="false">'Tilført mengde'!N8*Innhold!$D8/100</f>
        <v>0</v>
      </c>
      <c r="O8" s="0" t="n">
        <f aca="false">'Tilført mengde'!O8*Innhold!$D8/100</f>
        <v>0</v>
      </c>
      <c r="P8" s="0" t="n">
        <f aca="false">'Tilført mengde'!P8*Innhold!$D8/100</f>
        <v>0</v>
      </c>
      <c r="Q8" s="0" t="n">
        <f aca="false">'Tilført mengde'!Q8*Innhold!$D8/100</f>
        <v>0</v>
      </c>
      <c r="R8" s="0" t="n">
        <f aca="false">'Tilført mengde'!R8*Innhold!$D8/100</f>
        <v>0</v>
      </c>
      <c r="S8" s="0" t="n">
        <f aca="false">'Tilført mengde'!S8*Innhold!$D8/100</f>
        <v>0</v>
      </c>
      <c r="T8" s="0" t="n">
        <f aca="false">'Tilført mengde'!T8*Innhold!$D8/100</f>
        <v>0</v>
      </c>
      <c r="U8" s="0" t="n">
        <f aca="false">'Tilført mengde'!U8*Innhold!$D8/100</f>
        <v>0</v>
      </c>
      <c r="V8" s="0" t="n">
        <f aca="false">'Tilført mengde'!V8*Innhold!$D8/100</f>
        <v>0</v>
      </c>
      <c r="W8" s="0" t="n">
        <f aca="false">'Tilført mengde'!W8*Innhold!$D8/100</f>
        <v>0</v>
      </c>
      <c r="X8" s="0" t="n">
        <f aca="false">'Tilført mengde'!X8*Innhold!$D8/100</f>
        <v>0</v>
      </c>
      <c r="Y8" s="0" t="n">
        <f aca="false">'Tilført mengde'!Y8*Innhold!$D8/100</f>
        <v>0</v>
      </c>
      <c r="Z8" s="0" t="n">
        <f aca="false">'Tilført mengde'!Z8*Innhold!$D8/100</f>
        <v>0</v>
      </c>
      <c r="AA8" s="0" t="n">
        <f aca="false">'Tilført mengde'!AA8*Innhold!$D8/100</f>
        <v>0</v>
      </c>
      <c r="AB8" s="0" t="n">
        <f aca="false">'Tilført mengde'!AB8*Innhold!$D8/100</f>
        <v>0</v>
      </c>
      <c r="AC8" s="0" t="n">
        <f aca="false">'Tilført mengde'!AC8*Innhold!$D8/100</f>
        <v>0</v>
      </c>
      <c r="AD8" s="0" t="n">
        <f aca="false">'Tilført mengde'!AD8*Innhold!$D8/100</f>
        <v>0</v>
      </c>
      <c r="AE8" s="0" t="n">
        <f aca="false">'Tilført mengde'!AE8*Innhold!$D8/100</f>
        <v>0</v>
      </c>
      <c r="AF8" s="0" t="n">
        <f aca="false">'Tilført mengde'!AF8*Innhold!$D8/100</f>
        <v>0</v>
      </c>
      <c r="AG8" s="0" t="n">
        <f aca="false">'Tilført mengde'!AG8*Innhold!$D8/100</f>
        <v>0</v>
      </c>
      <c r="AH8" s="0" t="n">
        <f aca="false">SUM(B8:AG8)</f>
        <v>0</v>
      </c>
    </row>
    <row r="9" customFormat="false" ht="12.75" hidden="false" customHeight="false" outlineLevel="0" collapsed="false">
      <c r="A9" s="23" t="str">
        <f aca="false">Innhold!A9</f>
        <v>Superba Rød</v>
      </c>
      <c r="B9" s="0" t="n">
        <f aca="false">'Tilført mengde'!B9*Innhold!$D9/100</f>
        <v>0</v>
      </c>
      <c r="C9" s="0" t="n">
        <f aca="false">'Tilført mengde'!C9*Innhold!$D9/100</f>
        <v>0</v>
      </c>
      <c r="D9" s="0" t="n">
        <f aca="false">'Tilført mengde'!D9*Innhold!$D9/100</f>
        <v>0</v>
      </c>
      <c r="E9" s="0" t="n">
        <f aca="false">'Tilført mengde'!E9*Innhold!$D9/100</f>
        <v>0</v>
      </c>
      <c r="F9" s="0" t="n">
        <f aca="false">'Tilført mengde'!F9*Innhold!$D9/100</f>
        <v>0</v>
      </c>
      <c r="G9" s="0" t="n">
        <f aca="false">'Tilført mengde'!G9*Innhold!$D9/100</f>
        <v>0</v>
      </c>
      <c r="H9" s="0" t="n">
        <f aca="false">'Tilført mengde'!H9*Innhold!$D9/100</f>
        <v>0</v>
      </c>
      <c r="I9" s="0" t="n">
        <f aca="false">'Tilført mengde'!I9*Innhold!$D9/100</f>
        <v>0</v>
      </c>
      <c r="J9" s="0" t="n">
        <f aca="false">'Tilført mengde'!J9*Innhold!$D9/100</f>
        <v>0</v>
      </c>
      <c r="K9" s="0" t="n">
        <f aca="false">'Tilført mengde'!K9*Innhold!$D9/100</f>
        <v>0</v>
      </c>
      <c r="L9" s="0" t="n">
        <f aca="false">'Tilført mengde'!L9*Innhold!$D9/100</f>
        <v>0</v>
      </c>
      <c r="M9" s="0" t="n">
        <f aca="false">'Tilført mengde'!M9*Innhold!$D9/100</f>
        <v>0</v>
      </c>
      <c r="N9" s="0" t="n">
        <f aca="false">'Tilført mengde'!N9*Innhold!$D9/100</f>
        <v>0</v>
      </c>
      <c r="O9" s="0" t="n">
        <f aca="false">'Tilført mengde'!O9*Innhold!$D9/100</f>
        <v>0</v>
      </c>
      <c r="P9" s="0" t="n">
        <f aca="false">'Tilført mengde'!P9*Innhold!$D9/100</f>
        <v>0</v>
      </c>
      <c r="Q9" s="0" t="n">
        <f aca="false">'Tilført mengde'!Q9*Innhold!$D9/100</f>
        <v>0</v>
      </c>
      <c r="R9" s="0" t="n">
        <f aca="false">'Tilført mengde'!R9*Innhold!$D9/100</f>
        <v>0</v>
      </c>
      <c r="S9" s="0" t="n">
        <f aca="false">'Tilført mengde'!S9*Innhold!$D9/100</f>
        <v>0</v>
      </c>
      <c r="T9" s="0" t="n">
        <f aca="false">'Tilført mengde'!T9*Innhold!$D9/100</f>
        <v>0</v>
      </c>
      <c r="U9" s="0" t="n">
        <f aca="false">'Tilført mengde'!U9*Innhold!$D9/100</f>
        <v>0</v>
      </c>
      <c r="V9" s="0" t="n">
        <f aca="false">'Tilført mengde'!V9*Innhold!$D9/100</f>
        <v>0</v>
      </c>
      <c r="W9" s="0" t="n">
        <f aca="false">'Tilført mengde'!W9*Innhold!$D9/100</f>
        <v>0</v>
      </c>
      <c r="X9" s="0" t="n">
        <f aca="false">'Tilført mengde'!X9*Innhold!$D9/100</f>
        <v>0</v>
      </c>
      <c r="Y9" s="0" t="n">
        <f aca="false">'Tilført mengde'!Y9*Innhold!$D9/100</f>
        <v>0</v>
      </c>
      <c r="Z9" s="0" t="n">
        <f aca="false">'Tilført mengde'!Z9*Innhold!$D9/100</f>
        <v>0</v>
      </c>
      <c r="AA9" s="0" t="n">
        <f aca="false">'Tilført mengde'!AA9*Innhold!$D9/100</f>
        <v>0</v>
      </c>
      <c r="AB9" s="0" t="n">
        <f aca="false">'Tilført mengde'!AB9*Innhold!$D9/100</f>
        <v>0</v>
      </c>
      <c r="AC9" s="0" t="n">
        <f aca="false">'Tilført mengde'!AC9*Innhold!$D9/100</f>
        <v>0</v>
      </c>
      <c r="AD9" s="0" t="n">
        <f aca="false">'Tilført mengde'!AD9*Innhold!$D9/100</f>
        <v>0</v>
      </c>
      <c r="AE9" s="0" t="n">
        <f aca="false">'Tilført mengde'!AE9*Innhold!$D9/100</f>
        <v>0</v>
      </c>
      <c r="AF9" s="0" t="n">
        <f aca="false">'Tilført mengde'!AF9*Innhold!$D9/100</f>
        <v>0</v>
      </c>
      <c r="AG9" s="0" t="n">
        <f aca="false">'Tilført mengde'!AG9*Innhold!$D9/100</f>
        <v>0</v>
      </c>
      <c r="AH9" s="0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0" t="n">
        <f aca="false">'Tilført mengde'!B10*Innhold!$D10/100</f>
        <v>0</v>
      </c>
      <c r="C10" s="0" t="n">
        <f aca="false">'Tilført mengde'!C10*Innhold!$D10/100</f>
        <v>0</v>
      </c>
      <c r="D10" s="0" t="n">
        <f aca="false">'Tilført mengde'!D10*Innhold!$D10/100</f>
        <v>0</v>
      </c>
      <c r="E10" s="0" t="n">
        <f aca="false">'Tilført mengde'!E10*Innhold!$D10/100</f>
        <v>0</v>
      </c>
      <c r="F10" s="0" t="n">
        <f aca="false">'Tilført mengde'!F10*Innhold!$D10/100</f>
        <v>0</v>
      </c>
      <c r="G10" s="0" t="n">
        <f aca="false">'Tilført mengde'!G10*Innhold!$D10/100</f>
        <v>0</v>
      </c>
      <c r="H10" s="0" t="n">
        <f aca="false">'Tilført mengde'!H10*Innhold!$D10/100</f>
        <v>0</v>
      </c>
      <c r="I10" s="0" t="n">
        <f aca="false">'Tilført mengde'!I10*Innhold!$D10/100</f>
        <v>0</v>
      </c>
      <c r="J10" s="0" t="n">
        <f aca="false">'Tilført mengde'!J10*Innhold!$D10/100</f>
        <v>0</v>
      </c>
      <c r="K10" s="0" t="n">
        <f aca="false">'Tilført mengde'!K10*Innhold!$D10/100</f>
        <v>0</v>
      </c>
      <c r="L10" s="0" t="n">
        <f aca="false">'Tilført mengde'!L10*Innhold!$D10/100</f>
        <v>0</v>
      </c>
      <c r="M10" s="0" t="n">
        <f aca="false">'Tilført mengde'!M10*Innhold!$D10/100</f>
        <v>0</v>
      </c>
      <c r="N10" s="0" t="n">
        <f aca="false">'Tilført mengde'!N10*Innhold!$D10/100</f>
        <v>0</v>
      </c>
      <c r="O10" s="0" t="n">
        <f aca="false">'Tilført mengde'!O10*Innhold!$D10/100</f>
        <v>0</v>
      </c>
      <c r="P10" s="0" t="n">
        <f aca="false">'Tilført mengde'!P10*Innhold!$D10/100</f>
        <v>0</v>
      </c>
      <c r="Q10" s="0" t="n">
        <f aca="false">'Tilført mengde'!Q10*Innhold!$D10/100</f>
        <v>0</v>
      </c>
      <c r="R10" s="0" t="n">
        <f aca="false">'Tilført mengde'!R10*Innhold!$D10/100</f>
        <v>0</v>
      </c>
      <c r="S10" s="0" t="n">
        <f aca="false">'Tilført mengde'!S10*Innhold!$D10/100</f>
        <v>0</v>
      </c>
      <c r="T10" s="0" t="n">
        <f aca="false">'Tilført mengde'!T10*Innhold!$D10/100</f>
        <v>0</v>
      </c>
      <c r="U10" s="0" t="n">
        <f aca="false">'Tilført mengde'!U10*Innhold!$D10/100</f>
        <v>0</v>
      </c>
      <c r="V10" s="0" t="n">
        <f aca="false">'Tilført mengde'!V10*Innhold!$D10/100</f>
        <v>0</v>
      </c>
      <c r="W10" s="0" t="n">
        <f aca="false">'Tilført mengde'!W10*Innhold!$D10/100</f>
        <v>0</v>
      </c>
      <c r="X10" s="0" t="n">
        <f aca="false">'Tilført mengde'!X10*Innhold!$D10/100</f>
        <v>0</v>
      </c>
      <c r="Y10" s="0" t="n">
        <f aca="false">'Tilført mengde'!Y10*Innhold!$D10/100</f>
        <v>0</v>
      </c>
      <c r="Z10" s="0" t="n">
        <f aca="false">'Tilført mengde'!Z10*Innhold!$D10/100</f>
        <v>0</v>
      </c>
      <c r="AA10" s="0" t="n">
        <f aca="false">'Tilført mengde'!AA10*Innhold!$D10/100</f>
        <v>0</v>
      </c>
      <c r="AB10" s="0" t="n">
        <f aca="false">'Tilført mengde'!AB10*Innhold!$D10/100</f>
        <v>0</v>
      </c>
      <c r="AC10" s="0" t="n">
        <f aca="false">'Tilført mengde'!AC10*Innhold!$D10/100</f>
        <v>0</v>
      </c>
      <c r="AD10" s="0" t="n">
        <f aca="false">'Tilført mengde'!AD10*Innhold!$D10/100</f>
        <v>0</v>
      </c>
      <c r="AE10" s="0" t="n">
        <f aca="false">'Tilført mengde'!AE10*Innhold!$D10/100</f>
        <v>0</v>
      </c>
      <c r="AF10" s="0" t="n">
        <f aca="false">'Tilført mengde'!AF10*Innhold!$D10/100</f>
        <v>0</v>
      </c>
      <c r="AG10" s="0" t="n">
        <f aca="false">'Tilført mengde'!AG10*Innhold!$D10/100</f>
        <v>0</v>
      </c>
      <c r="AH10" s="0" t="n">
        <f aca="false">SUM(B10:AG10)</f>
        <v>0</v>
      </c>
    </row>
    <row r="11" customFormat="false" ht="12.75" hidden="false" customHeight="false" outlineLevel="0" collapsed="false">
      <c r="A11" s="23" t="str">
        <f aca="false">Innhold!A11</f>
        <v>Superba Gul</v>
      </c>
      <c r="B11" s="0" t="n">
        <f aca="false">'Tilført mengde'!B11*Innhold!$D11/100</f>
        <v>0</v>
      </c>
      <c r="C11" s="0" t="n">
        <f aca="false">'Tilført mengde'!C11*Innhold!$D11/100</f>
        <v>0</v>
      </c>
      <c r="D11" s="0" t="n">
        <f aca="false">'Tilført mengde'!D11*Innhold!$D11/100</f>
        <v>0</v>
      </c>
      <c r="E11" s="0" t="n">
        <f aca="false">'Tilført mengde'!E11*Innhold!$D11/100</f>
        <v>0</v>
      </c>
      <c r="F11" s="0" t="n">
        <f aca="false">'Tilført mengde'!F11*Innhold!$D11/100</f>
        <v>0</v>
      </c>
      <c r="G11" s="0" t="n">
        <f aca="false">'Tilført mengde'!G11*Innhold!$D11/100</f>
        <v>0</v>
      </c>
      <c r="H11" s="0" t="n">
        <f aca="false">'Tilført mengde'!H11*Innhold!$D11/100</f>
        <v>0</v>
      </c>
      <c r="I11" s="0" t="n">
        <f aca="false">'Tilført mengde'!I11*Innhold!$D11/100</f>
        <v>0</v>
      </c>
      <c r="J11" s="0" t="n">
        <f aca="false">'Tilført mengde'!J11*Innhold!$D11/100</f>
        <v>0</v>
      </c>
      <c r="K11" s="0" t="n">
        <f aca="false">'Tilført mengde'!K11*Innhold!$D11/100</f>
        <v>0</v>
      </c>
      <c r="L11" s="0" t="n">
        <f aca="false">'Tilført mengde'!L11*Innhold!$D11/100</f>
        <v>0</v>
      </c>
      <c r="M11" s="0" t="n">
        <f aca="false">'Tilført mengde'!M11*Innhold!$D11/100</f>
        <v>0</v>
      </c>
      <c r="N11" s="0" t="n">
        <f aca="false">'Tilført mengde'!N11*Innhold!$D11/100</f>
        <v>0</v>
      </c>
      <c r="O11" s="0" t="n">
        <f aca="false">'Tilført mengde'!O11*Innhold!$D11/100</f>
        <v>0</v>
      </c>
      <c r="P11" s="0" t="n">
        <f aca="false">'Tilført mengde'!P11*Innhold!$D11/100</f>
        <v>0</v>
      </c>
      <c r="Q11" s="0" t="n">
        <f aca="false">'Tilført mengde'!Q11*Innhold!$D11/100</f>
        <v>0</v>
      </c>
      <c r="R11" s="0" t="n">
        <f aca="false">'Tilført mengde'!R11*Innhold!$D11/100</f>
        <v>0</v>
      </c>
      <c r="S11" s="0" t="n">
        <f aca="false">'Tilført mengde'!S11*Innhold!$D11/100</f>
        <v>0</v>
      </c>
      <c r="T11" s="0" t="n">
        <f aca="false">'Tilført mengde'!T11*Innhold!$D11/100</f>
        <v>0</v>
      </c>
      <c r="U11" s="0" t="n">
        <f aca="false">'Tilført mengde'!U11*Innhold!$D11/100</f>
        <v>0</v>
      </c>
      <c r="V11" s="0" t="n">
        <f aca="false">'Tilført mengde'!V11*Innhold!$D11/100</f>
        <v>0</v>
      </c>
      <c r="W11" s="0" t="n">
        <f aca="false">'Tilført mengde'!W11*Innhold!$D11/100</f>
        <v>0</v>
      </c>
      <c r="X11" s="0" t="n">
        <f aca="false">'Tilført mengde'!X11*Innhold!$D11/100</f>
        <v>0</v>
      </c>
      <c r="Y11" s="0" t="n">
        <f aca="false">'Tilført mengde'!Y11*Innhold!$D11/100</f>
        <v>0</v>
      </c>
      <c r="Z11" s="0" t="n">
        <f aca="false">'Tilført mengde'!Z11*Innhold!$D11/100</f>
        <v>0</v>
      </c>
      <c r="AA11" s="0" t="n">
        <f aca="false">'Tilført mengde'!AA11*Innhold!$D11/100</f>
        <v>0</v>
      </c>
      <c r="AB11" s="0" t="n">
        <f aca="false">'Tilført mengde'!AB11*Innhold!$D11/100</f>
        <v>0</v>
      </c>
      <c r="AC11" s="0" t="n">
        <f aca="false">'Tilført mengde'!AC11*Innhold!$D11/100</f>
        <v>0</v>
      </c>
      <c r="AD11" s="0" t="n">
        <f aca="false">'Tilført mengde'!AD11*Innhold!$D11/100</f>
        <v>0</v>
      </c>
      <c r="AE11" s="0" t="n">
        <f aca="false">'Tilført mengde'!AE11*Innhold!$D11/100</f>
        <v>0</v>
      </c>
      <c r="AF11" s="0" t="n">
        <f aca="false">'Tilført mengde'!AF11*Innhold!$D11/100</f>
        <v>0</v>
      </c>
      <c r="AG11" s="0" t="n">
        <f aca="false">'Tilført mengde'!AG11*Innhold!$D11/100</f>
        <v>0</v>
      </c>
      <c r="AH11" s="0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0" t="n">
        <f aca="false">'Tilført mengde'!B12*Innhold!$D12/100</f>
        <v>0</v>
      </c>
      <c r="C12" s="0" t="n">
        <f aca="false">'Tilført mengde'!C12*Innhold!$D12/100</f>
        <v>0</v>
      </c>
      <c r="D12" s="0" t="n">
        <f aca="false">'Tilført mengde'!D12*Innhold!$D12/100</f>
        <v>0</v>
      </c>
      <c r="E12" s="0" t="n">
        <f aca="false">'Tilført mengde'!E12*Innhold!$D12/100</f>
        <v>0</v>
      </c>
      <c r="F12" s="0" t="n">
        <f aca="false">'Tilført mengde'!F12*Innhold!$D12/100</f>
        <v>0</v>
      </c>
      <c r="G12" s="0" t="n">
        <f aca="false">'Tilført mengde'!G12*Innhold!$D12/100</f>
        <v>0</v>
      </c>
      <c r="H12" s="0" t="n">
        <f aca="false">'Tilført mengde'!H12*Innhold!$D12/100</f>
        <v>0</v>
      </c>
      <c r="I12" s="0" t="n">
        <f aca="false">'Tilført mengde'!I12*Innhold!$D12/100</f>
        <v>0</v>
      </c>
      <c r="J12" s="0" t="n">
        <f aca="false">'Tilført mengde'!J12*Innhold!$D12/100</f>
        <v>0</v>
      </c>
      <c r="K12" s="0" t="n">
        <f aca="false">'Tilført mengde'!K12*Innhold!$D12/100</f>
        <v>0</v>
      </c>
      <c r="L12" s="0" t="n">
        <f aca="false">'Tilført mengde'!L12*Innhold!$D12/100</f>
        <v>0</v>
      </c>
      <c r="M12" s="0" t="n">
        <f aca="false">'Tilført mengde'!M12*Innhold!$D12/100</f>
        <v>0</v>
      </c>
      <c r="N12" s="0" t="n">
        <f aca="false">'Tilført mengde'!N12*Innhold!$D12/100</f>
        <v>0</v>
      </c>
      <c r="O12" s="0" t="n">
        <f aca="false">'Tilført mengde'!O12*Innhold!$D12/100</f>
        <v>0</v>
      </c>
      <c r="P12" s="0" t="n">
        <f aca="false">'Tilført mengde'!P12*Innhold!$D12/100</f>
        <v>0</v>
      </c>
      <c r="Q12" s="0" t="n">
        <f aca="false">'Tilført mengde'!Q12*Innhold!$D12/100</f>
        <v>0</v>
      </c>
      <c r="R12" s="0" t="n">
        <f aca="false">'Tilført mengde'!R12*Innhold!$D12/100</f>
        <v>0</v>
      </c>
      <c r="S12" s="0" t="n">
        <f aca="false">'Tilført mengde'!S12*Innhold!$D12/100</f>
        <v>0</v>
      </c>
      <c r="T12" s="0" t="n">
        <f aca="false">'Tilført mengde'!T12*Innhold!$D12/100</f>
        <v>0</v>
      </c>
      <c r="U12" s="0" t="n">
        <f aca="false">'Tilført mengde'!U12*Innhold!$D12/100</f>
        <v>0</v>
      </c>
      <c r="V12" s="0" t="n">
        <f aca="false">'Tilført mengde'!V12*Innhold!$D12/100</f>
        <v>0</v>
      </c>
      <c r="W12" s="0" t="n">
        <f aca="false">'Tilført mengde'!W12*Innhold!$D12/100</f>
        <v>0</v>
      </c>
      <c r="X12" s="0" t="n">
        <f aca="false">'Tilført mengde'!X12*Innhold!$D12/100</f>
        <v>0</v>
      </c>
      <c r="Y12" s="0" t="n">
        <f aca="false">'Tilført mengde'!Y12*Innhold!$D12/100</f>
        <v>0</v>
      </c>
      <c r="Z12" s="0" t="n">
        <f aca="false">'Tilført mengde'!Z12*Innhold!$D12/100</f>
        <v>0</v>
      </c>
      <c r="AA12" s="0" t="n">
        <f aca="false">'Tilført mengde'!AA12*Innhold!$D12/100</f>
        <v>0</v>
      </c>
      <c r="AB12" s="0" t="n">
        <f aca="false">'Tilført mengde'!AB12*Innhold!$D12/100</f>
        <v>0</v>
      </c>
      <c r="AC12" s="0" t="n">
        <f aca="false">'Tilført mengde'!AC12*Innhold!$D12/100</f>
        <v>0</v>
      </c>
      <c r="AD12" s="0" t="n">
        <f aca="false">'Tilført mengde'!AD12*Innhold!$D12/100</f>
        <v>0</v>
      </c>
      <c r="AE12" s="0" t="n">
        <f aca="false">'Tilført mengde'!AE12*Innhold!$D12/100</f>
        <v>0</v>
      </c>
      <c r="AF12" s="0" t="n">
        <f aca="false">'Tilført mengde'!AF12*Innhold!$D12/100</f>
        <v>0</v>
      </c>
      <c r="AG12" s="0" t="n">
        <f aca="false">'Tilført mengde'!AG12*Innhold!$D12/100</f>
        <v>0</v>
      </c>
      <c r="AH12" s="0" t="n">
        <f aca="false">SUM(B12:AG12)</f>
        <v>0</v>
      </c>
    </row>
    <row r="13" customFormat="false" ht="12.75" hidden="false" customHeight="false" outlineLevel="0" collapsed="false">
      <c r="A13" s="23" t="str">
        <f aca="false">Innhold!A13</f>
        <v>Fullgjødsel 18-3-15</v>
      </c>
      <c r="B13" s="0" t="n">
        <f aca="false">'Tilført mengde'!B13*Innhold!$D13/100</f>
        <v>0</v>
      </c>
      <c r="C13" s="0" t="n">
        <f aca="false">'Tilført mengde'!C13*Innhold!$D13/100</f>
        <v>0</v>
      </c>
      <c r="D13" s="0" t="n">
        <f aca="false">'Tilført mengde'!D13*Innhold!$D13/100</f>
        <v>0</v>
      </c>
      <c r="E13" s="0" t="n">
        <f aca="false">'Tilført mengde'!E13*Innhold!$D13/100</f>
        <v>0</v>
      </c>
      <c r="F13" s="0" t="n">
        <f aca="false">'Tilført mengde'!F13*Innhold!$D13/100</f>
        <v>0</v>
      </c>
      <c r="G13" s="0" t="n">
        <f aca="false">'Tilført mengde'!G13*Innhold!$D13/100</f>
        <v>0</v>
      </c>
      <c r="H13" s="0" t="n">
        <f aca="false">'Tilført mengde'!H13*Innhold!$D13/100</f>
        <v>0</v>
      </c>
      <c r="I13" s="0" t="n">
        <f aca="false">'Tilført mengde'!I13*Innhold!$D13/100</f>
        <v>0</v>
      </c>
      <c r="J13" s="0" t="n">
        <f aca="false">'Tilført mengde'!J13*Innhold!$D13/100</f>
        <v>0</v>
      </c>
      <c r="K13" s="0" t="n">
        <f aca="false">'Tilført mengde'!K13*Innhold!$D13/100</f>
        <v>0</v>
      </c>
      <c r="L13" s="0" t="n">
        <f aca="false">'Tilført mengde'!L13*Innhold!$D13/100</f>
        <v>0</v>
      </c>
      <c r="M13" s="0" t="n">
        <f aca="false">'Tilført mengde'!M13*Innhold!$D13/100</f>
        <v>0</v>
      </c>
      <c r="N13" s="0" t="n">
        <f aca="false">'Tilført mengde'!N13*Innhold!$D13/100</f>
        <v>0</v>
      </c>
      <c r="O13" s="0" t="n">
        <f aca="false">'Tilført mengde'!O13*Innhold!$D13/100</f>
        <v>0</v>
      </c>
      <c r="P13" s="0" t="n">
        <f aca="false">'Tilført mengde'!P13*Innhold!$D13/100</f>
        <v>0</v>
      </c>
      <c r="Q13" s="0" t="n">
        <f aca="false">'Tilført mengde'!Q13*Innhold!$D13/100</f>
        <v>0</v>
      </c>
      <c r="R13" s="0" t="n">
        <f aca="false">'Tilført mengde'!R13*Innhold!$D13/100</f>
        <v>0</v>
      </c>
      <c r="S13" s="0" t="n">
        <f aca="false">'Tilført mengde'!S13*Innhold!$D13/100</f>
        <v>0</v>
      </c>
      <c r="T13" s="0" t="n">
        <f aca="false">'Tilført mengde'!T13*Innhold!$D13/100</f>
        <v>0</v>
      </c>
      <c r="U13" s="0" t="n">
        <f aca="false">'Tilført mengde'!U13*Innhold!$D13/100</f>
        <v>0</v>
      </c>
      <c r="V13" s="0" t="n">
        <f aca="false">'Tilført mengde'!V13*Innhold!$D13/100</f>
        <v>0</v>
      </c>
      <c r="W13" s="0" t="n">
        <f aca="false">'Tilført mengde'!W13*Innhold!$D13/100</f>
        <v>0</v>
      </c>
      <c r="X13" s="0" t="n">
        <f aca="false">'Tilført mengde'!X13*Innhold!$D13/100</f>
        <v>0</v>
      </c>
      <c r="Y13" s="0" t="n">
        <f aca="false">'Tilført mengde'!Y13*Innhold!$D13/100</f>
        <v>0</v>
      </c>
      <c r="Z13" s="0" t="n">
        <f aca="false">'Tilført mengde'!Z13*Innhold!$D13/100</f>
        <v>0</v>
      </c>
      <c r="AA13" s="0" t="n">
        <f aca="false">'Tilført mengde'!AA13*Innhold!$D13/100</f>
        <v>0</v>
      </c>
      <c r="AB13" s="0" t="n">
        <f aca="false">'Tilført mengde'!AB13*Innhold!$D13/100</f>
        <v>0</v>
      </c>
      <c r="AC13" s="0" t="n">
        <f aca="false">'Tilført mengde'!AC13*Innhold!$D13/100</f>
        <v>0</v>
      </c>
      <c r="AD13" s="0" t="n">
        <f aca="false">'Tilført mengde'!AD13*Innhold!$D13/100</f>
        <v>0</v>
      </c>
      <c r="AE13" s="0" t="n">
        <f aca="false">'Tilført mengde'!AE13*Innhold!$D13/100</f>
        <v>0</v>
      </c>
      <c r="AF13" s="0" t="n">
        <f aca="false">'Tilført mengde'!AF13*Innhold!$D13/100</f>
        <v>0</v>
      </c>
      <c r="AG13" s="0" t="n">
        <f aca="false">'Tilført mengde'!AG13*Innhold!$D13/100</f>
        <v>0</v>
      </c>
      <c r="AH13" s="0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0" t="n">
        <f aca="false">'Tilført mengde'!B14*Innhold!$D14/100</f>
        <v>0</v>
      </c>
      <c r="C14" s="0" t="n">
        <f aca="false">'Tilført mengde'!C14*Innhold!$D14/100</f>
        <v>0</v>
      </c>
      <c r="D14" s="0" t="n">
        <f aca="false">'Tilført mengde'!D14*Innhold!$D14/100</f>
        <v>0</v>
      </c>
      <c r="E14" s="0" t="n">
        <f aca="false">'Tilført mengde'!E14*Innhold!$D14/100</f>
        <v>0</v>
      </c>
      <c r="F14" s="0" t="n">
        <f aca="false">'Tilført mengde'!F14*Innhold!$D14/100</f>
        <v>0</v>
      </c>
      <c r="G14" s="0" t="n">
        <f aca="false">'Tilført mengde'!G14*Innhold!$D14/100</f>
        <v>0</v>
      </c>
      <c r="H14" s="0" t="n">
        <f aca="false">'Tilført mengde'!H14*Innhold!$D14/100</f>
        <v>0</v>
      </c>
      <c r="I14" s="0" t="n">
        <f aca="false">'Tilført mengde'!I14*Innhold!$D14/100</f>
        <v>0</v>
      </c>
      <c r="J14" s="0" t="n">
        <f aca="false">'Tilført mengde'!J14*Innhold!$D14/100</f>
        <v>0</v>
      </c>
      <c r="K14" s="0" t="n">
        <f aca="false">'Tilført mengde'!K14*Innhold!$D14/100</f>
        <v>0</v>
      </c>
      <c r="L14" s="0" t="n">
        <f aca="false">'Tilført mengde'!L14*Innhold!$D14/100</f>
        <v>0</v>
      </c>
      <c r="M14" s="0" t="n">
        <f aca="false">'Tilført mengde'!M14*Innhold!$D14/100</f>
        <v>0</v>
      </c>
      <c r="N14" s="0" t="n">
        <f aca="false">'Tilført mengde'!N14*Innhold!$D14/100</f>
        <v>0</v>
      </c>
      <c r="O14" s="0" t="n">
        <f aca="false">'Tilført mengde'!O14*Innhold!$D14/100</f>
        <v>0</v>
      </c>
      <c r="P14" s="0" t="n">
        <f aca="false">'Tilført mengde'!P14*Innhold!$D14/100</f>
        <v>0</v>
      </c>
      <c r="Q14" s="0" t="n">
        <f aca="false">'Tilført mengde'!Q14*Innhold!$D14/100</f>
        <v>0</v>
      </c>
      <c r="R14" s="0" t="n">
        <f aca="false">'Tilført mengde'!R14*Innhold!$D14/100</f>
        <v>0</v>
      </c>
      <c r="S14" s="0" t="n">
        <f aca="false">'Tilført mengde'!S14*Innhold!$D14/100</f>
        <v>0</v>
      </c>
      <c r="T14" s="0" t="n">
        <f aca="false">'Tilført mengde'!T14*Innhold!$D14/100</f>
        <v>0</v>
      </c>
      <c r="U14" s="0" t="n">
        <f aca="false">'Tilført mengde'!U14*Innhold!$D14/100</f>
        <v>0</v>
      </c>
      <c r="V14" s="0" t="n">
        <f aca="false">'Tilført mengde'!V14*Innhold!$D14/100</f>
        <v>0</v>
      </c>
      <c r="W14" s="0" t="n">
        <f aca="false">'Tilført mengde'!W14*Innhold!$D14/100</f>
        <v>0</v>
      </c>
      <c r="X14" s="0" t="n">
        <f aca="false">'Tilført mengde'!X14*Innhold!$D14/100</f>
        <v>0</v>
      </c>
      <c r="Y14" s="0" t="n">
        <f aca="false">'Tilført mengde'!Y14*Innhold!$D14/100</f>
        <v>0</v>
      </c>
      <c r="Z14" s="0" t="n">
        <f aca="false">'Tilført mengde'!Z14*Innhold!$D14/100</f>
        <v>0</v>
      </c>
      <c r="AA14" s="0" t="n">
        <f aca="false">'Tilført mengde'!AA14*Innhold!$D14/100</f>
        <v>0</v>
      </c>
      <c r="AB14" s="0" t="n">
        <f aca="false">'Tilført mengde'!AB14*Innhold!$D14/100</f>
        <v>0</v>
      </c>
      <c r="AC14" s="0" t="n">
        <f aca="false">'Tilført mengde'!AC14*Innhold!$D14/100</f>
        <v>0</v>
      </c>
      <c r="AD14" s="0" t="n">
        <f aca="false">'Tilført mengde'!AD14*Innhold!$D14/100</f>
        <v>0</v>
      </c>
      <c r="AE14" s="0" t="n">
        <f aca="false">'Tilført mengde'!AE14*Innhold!$D14/100</f>
        <v>0</v>
      </c>
      <c r="AF14" s="0" t="n">
        <f aca="false">'Tilført mengde'!AF14*Innhold!$D14/100</f>
        <v>0</v>
      </c>
      <c r="AG14" s="0" t="n">
        <f aca="false">'Tilført mengde'!AG14*Innhold!$D14/100</f>
        <v>0</v>
      </c>
      <c r="AH14" s="0" t="n">
        <f aca="false">SUM(B14:AG14)</f>
        <v>0</v>
      </c>
    </row>
    <row r="15" customFormat="false" ht="12.75" hidden="false" customHeight="false" outlineLevel="0" collapsed="false">
      <c r="A15" s="23" t="str">
        <f aca="false">Innhold!A15</f>
        <v>CalciNit</v>
      </c>
      <c r="B15" s="0" t="n">
        <f aca="false">'Tilført mengde'!B15*Innhold!$D15/100</f>
        <v>0</v>
      </c>
      <c r="C15" s="0" t="n">
        <f aca="false">'Tilført mengde'!C15*Innhold!$D15/100</f>
        <v>0</v>
      </c>
      <c r="D15" s="0" t="n">
        <f aca="false">'Tilført mengde'!D15*Innhold!$D15/100</f>
        <v>0</v>
      </c>
      <c r="E15" s="0" t="n">
        <f aca="false">'Tilført mengde'!E15*Innhold!$D15/100</f>
        <v>0</v>
      </c>
      <c r="F15" s="0" t="n">
        <f aca="false">'Tilført mengde'!F15*Innhold!$D15/100</f>
        <v>0</v>
      </c>
      <c r="G15" s="0" t="n">
        <f aca="false">'Tilført mengde'!G15*Innhold!$D15/100</f>
        <v>0</v>
      </c>
      <c r="H15" s="0" t="n">
        <f aca="false">'Tilført mengde'!H15*Innhold!$D15/100</f>
        <v>0</v>
      </c>
      <c r="I15" s="0" t="n">
        <f aca="false">'Tilført mengde'!I15*Innhold!$D15/100</f>
        <v>0</v>
      </c>
      <c r="J15" s="0" t="n">
        <f aca="false">'Tilført mengde'!J15*Innhold!$D15/100</f>
        <v>0</v>
      </c>
      <c r="K15" s="0" t="n">
        <f aca="false">'Tilført mengde'!K15*Innhold!$D15/100</f>
        <v>0</v>
      </c>
      <c r="L15" s="0" t="n">
        <f aca="false">'Tilført mengde'!L15*Innhold!$D15/100</f>
        <v>0</v>
      </c>
      <c r="M15" s="0" t="n">
        <f aca="false">'Tilført mengde'!M15*Innhold!$D15/100</f>
        <v>0</v>
      </c>
      <c r="N15" s="0" t="n">
        <f aca="false">'Tilført mengde'!N15*Innhold!$D15/100</f>
        <v>0</v>
      </c>
      <c r="O15" s="0" t="n">
        <f aca="false">'Tilført mengde'!O15*Innhold!$D15/100</f>
        <v>0</v>
      </c>
      <c r="P15" s="0" t="n">
        <f aca="false">'Tilført mengde'!P15*Innhold!$D15/100</f>
        <v>0</v>
      </c>
      <c r="Q15" s="0" t="n">
        <f aca="false">'Tilført mengde'!Q15*Innhold!$D15/100</f>
        <v>0</v>
      </c>
      <c r="R15" s="0" t="n">
        <f aca="false">'Tilført mengde'!R15*Innhold!$D15/100</f>
        <v>0</v>
      </c>
      <c r="S15" s="0" t="n">
        <f aca="false">'Tilført mengde'!S15*Innhold!$D15/100</f>
        <v>0</v>
      </c>
      <c r="T15" s="0" t="n">
        <f aca="false">'Tilført mengde'!T15*Innhold!$D15/100</f>
        <v>0</v>
      </c>
      <c r="U15" s="0" t="n">
        <f aca="false">'Tilført mengde'!U15*Innhold!$D15/100</f>
        <v>0</v>
      </c>
      <c r="V15" s="0" t="n">
        <f aca="false">'Tilført mengde'!V15*Innhold!$D15/100</f>
        <v>0</v>
      </c>
      <c r="W15" s="0" t="n">
        <f aca="false">'Tilført mengde'!W15*Innhold!$D15/100</f>
        <v>0</v>
      </c>
      <c r="X15" s="0" t="n">
        <f aca="false">'Tilført mengde'!X15*Innhold!$D15/100</f>
        <v>0</v>
      </c>
      <c r="Y15" s="0" t="n">
        <f aca="false">'Tilført mengde'!Y15*Innhold!$D15/100</f>
        <v>0</v>
      </c>
      <c r="Z15" s="0" t="n">
        <f aca="false">'Tilført mengde'!Z15*Innhold!$D15/100</f>
        <v>0</v>
      </c>
      <c r="AA15" s="0" t="n">
        <f aca="false">'Tilført mengde'!AA15*Innhold!$D15/100</f>
        <v>0</v>
      </c>
      <c r="AB15" s="0" t="n">
        <f aca="false">'Tilført mengde'!AB15*Innhold!$D15/100</f>
        <v>0</v>
      </c>
      <c r="AC15" s="0" t="n">
        <f aca="false">'Tilført mengde'!AC15*Innhold!$D15/100</f>
        <v>0</v>
      </c>
      <c r="AD15" s="0" t="n">
        <f aca="false">'Tilført mengde'!AD15*Innhold!$D15/100</f>
        <v>0</v>
      </c>
      <c r="AE15" s="0" t="n">
        <f aca="false">'Tilført mengde'!AE15*Innhold!$D15/100</f>
        <v>0</v>
      </c>
      <c r="AF15" s="0" t="n">
        <f aca="false">'Tilført mengde'!AF15*Innhold!$D15/100</f>
        <v>0</v>
      </c>
      <c r="AG15" s="0" t="n">
        <f aca="false">'Tilført mengde'!AG15*Innhold!$D15/100</f>
        <v>0</v>
      </c>
      <c r="AH15" s="0" t="n">
        <f aca="false">SUM(B15:AG15)</f>
        <v>0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0" t="n">
        <f aca="false">'Tilført mengde'!B16*Innhold!$D16/100</f>
        <v>0</v>
      </c>
      <c r="C16" s="0" t="n">
        <f aca="false">'Tilført mengde'!C16*Innhold!$D16/100</f>
        <v>0</v>
      </c>
      <c r="D16" s="0" t="n">
        <f aca="false">'Tilført mengde'!D16*Innhold!$D16/100</f>
        <v>0</v>
      </c>
      <c r="E16" s="0" t="n">
        <f aca="false">'Tilført mengde'!E16*Innhold!$D16/100</f>
        <v>0</v>
      </c>
      <c r="F16" s="0" t="n">
        <f aca="false">'Tilført mengde'!F16*Innhold!$D16/100</f>
        <v>0</v>
      </c>
      <c r="G16" s="0" t="n">
        <f aca="false">'Tilført mengde'!G16*Innhold!$D16/100</f>
        <v>0</v>
      </c>
      <c r="H16" s="0" t="n">
        <f aca="false">'Tilført mengde'!H16*Innhold!$D16/100</f>
        <v>0</v>
      </c>
      <c r="I16" s="0" t="n">
        <f aca="false">'Tilført mengde'!I16*Innhold!$D16/100</f>
        <v>0</v>
      </c>
      <c r="J16" s="0" t="n">
        <f aca="false">'Tilført mengde'!J16*Innhold!$D16/100</f>
        <v>0</v>
      </c>
      <c r="K16" s="0" t="n">
        <f aca="false">'Tilført mengde'!K16*Innhold!$D16/100</f>
        <v>0</v>
      </c>
      <c r="L16" s="0" t="n">
        <f aca="false">'Tilført mengde'!L16*Innhold!$D16/100</f>
        <v>0</v>
      </c>
      <c r="M16" s="0" t="n">
        <f aca="false">'Tilført mengde'!M16*Innhold!$D16/100</f>
        <v>0</v>
      </c>
      <c r="N16" s="0" t="n">
        <f aca="false">'Tilført mengde'!N16*Innhold!$D16/100</f>
        <v>0</v>
      </c>
      <c r="O16" s="0" t="n">
        <f aca="false">'Tilført mengde'!O16*Innhold!$D16/100</f>
        <v>0</v>
      </c>
      <c r="P16" s="0" t="n">
        <f aca="false">'Tilført mengde'!P16*Innhold!$D16/100</f>
        <v>0</v>
      </c>
      <c r="Q16" s="0" t="n">
        <f aca="false">'Tilført mengde'!Q16*Innhold!$D16/100</f>
        <v>0</v>
      </c>
      <c r="R16" s="0" t="n">
        <f aca="false">'Tilført mengde'!R16*Innhold!$D16/100</f>
        <v>0</v>
      </c>
      <c r="S16" s="0" t="n">
        <f aca="false">'Tilført mengde'!S16*Innhold!$D16/100</f>
        <v>0</v>
      </c>
      <c r="T16" s="0" t="n">
        <f aca="false">'Tilført mengde'!T16*Innhold!$D16/100</f>
        <v>0</v>
      </c>
      <c r="U16" s="0" t="n">
        <f aca="false">'Tilført mengde'!U16*Innhold!$D16/100</f>
        <v>0</v>
      </c>
      <c r="V16" s="0" t="n">
        <f aca="false">'Tilført mengde'!V16*Innhold!$D16/100</f>
        <v>0</v>
      </c>
      <c r="W16" s="0" t="n">
        <f aca="false">'Tilført mengde'!W16*Innhold!$D16/100</f>
        <v>0</v>
      </c>
      <c r="X16" s="0" t="n">
        <f aca="false">'Tilført mengde'!X16*Innhold!$D16/100</f>
        <v>0</v>
      </c>
      <c r="Y16" s="0" t="n">
        <f aca="false">'Tilført mengde'!Y16*Innhold!$D16/100</f>
        <v>0</v>
      </c>
      <c r="Z16" s="0" t="n">
        <f aca="false">'Tilført mengde'!Z16*Innhold!$D16/100</f>
        <v>0</v>
      </c>
      <c r="AA16" s="0" t="n">
        <f aca="false">'Tilført mengde'!AA16*Innhold!$D16/100</f>
        <v>0</v>
      </c>
      <c r="AB16" s="0" t="n">
        <f aca="false">'Tilført mengde'!AB16*Innhold!$D16/100</f>
        <v>0</v>
      </c>
      <c r="AC16" s="0" t="n">
        <f aca="false">'Tilført mengde'!AC16*Innhold!$D16/100</f>
        <v>0</v>
      </c>
      <c r="AD16" s="0" t="n">
        <f aca="false">'Tilført mengde'!AD16*Innhold!$D16/100</f>
        <v>0</v>
      </c>
      <c r="AE16" s="0" t="n">
        <f aca="false">'Tilført mengde'!AE16*Innhold!$D16/100</f>
        <v>0</v>
      </c>
      <c r="AF16" s="0" t="n">
        <f aca="false">'Tilført mengde'!AF16*Innhold!$D16/100</f>
        <v>0</v>
      </c>
      <c r="AG16" s="0" t="n">
        <f aca="false">'Tilført mengde'!AG16*Innhold!$D16/100</f>
        <v>0</v>
      </c>
      <c r="AH16" s="0" t="n">
        <f aca="false">SUM(B16:AG16)</f>
        <v>0</v>
      </c>
    </row>
    <row r="17" customFormat="false" ht="12.75" hidden="false" customHeight="false" outlineLevel="0" collapsed="false">
      <c r="A17" s="23" t="str">
        <f aca="false">Innhold!A17</f>
        <v>Krista-K</v>
      </c>
      <c r="B17" s="0" t="n">
        <f aca="false">'Tilført mengde'!B17*Innhold!$D17/100</f>
        <v>0</v>
      </c>
      <c r="C17" s="0" t="n">
        <f aca="false">'Tilført mengde'!C17*Innhold!$D17/100</f>
        <v>0</v>
      </c>
      <c r="D17" s="0" t="n">
        <f aca="false">'Tilført mengde'!D17*Innhold!$D17/100</f>
        <v>0</v>
      </c>
      <c r="E17" s="0" t="n">
        <f aca="false">'Tilført mengde'!E17*Innhold!$D17/100</f>
        <v>0</v>
      </c>
      <c r="F17" s="0" t="n">
        <f aca="false">'Tilført mengde'!F17*Innhold!$D17/100</f>
        <v>0</v>
      </c>
      <c r="G17" s="0" t="n">
        <f aca="false">'Tilført mengde'!G17*Innhold!$D17/100</f>
        <v>0</v>
      </c>
      <c r="H17" s="0" t="n">
        <f aca="false">'Tilført mengde'!H17*Innhold!$D17/100</f>
        <v>0</v>
      </c>
      <c r="I17" s="0" t="n">
        <f aca="false">'Tilført mengde'!I17*Innhold!$D17/100</f>
        <v>0</v>
      </c>
      <c r="J17" s="0" t="n">
        <f aca="false">'Tilført mengde'!J17*Innhold!$D17/100</f>
        <v>0</v>
      </c>
      <c r="K17" s="0" t="n">
        <f aca="false">'Tilført mengde'!K17*Innhold!$D17/100</f>
        <v>0</v>
      </c>
      <c r="L17" s="0" t="n">
        <f aca="false">'Tilført mengde'!L17*Innhold!$D17/100</f>
        <v>0</v>
      </c>
      <c r="M17" s="0" t="n">
        <f aca="false">'Tilført mengde'!M17*Innhold!$D17/100</f>
        <v>0</v>
      </c>
      <c r="N17" s="0" t="n">
        <f aca="false">'Tilført mengde'!N17*Innhold!$D17/100</f>
        <v>0</v>
      </c>
      <c r="O17" s="0" t="n">
        <f aca="false">'Tilført mengde'!O17*Innhold!$D17/100</f>
        <v>0</v>
      </c>
      <c r="P17" s="0" t="n">
        <f aca="false">'Tilført mengde'!P17*Innhold!$D17/100</f>
        <v>0</v>
      </c>
      <c r="Q17" s="0" t="n">
        <f aca="false">'Tilført mengde'!Q17*Innhold!$D17/100</f>
        <v>0</v>
      </c>
      <c r="R17" s="0" t="n">
        <f aca="false">'Tilført mengde'!R17*Innhold!$D17/100</f>
        <v>0</v>
      </c>
      <c r="S17" s="0" t="n">
        <f aca="false">'Tilført mengde'!S17*Innhold!$D17/100</f>
        <v>0</v>
      </c>
      <c r="T17" s="0" t="n">
        <f aca="false">'Tilført mengde'!T17*Innhold!$D17/100</f>
        <v>0</v>
      </c>
      <c r="U17" s="0" t="n">
        <f aca="false">'Tilført mengde'!U17*Innhold!$D17/100</f>
        <v>0</v>
      </c>
      <c r="V17" s="0" t="n">
        <f aca="false">'Tilført mengde'!V17*Innhold!$D17/100</f>
        <v>0</v>
      </c>
      <c r="W17" s="0" t="n">
        <f aca="false">'Tilført mengde'!W17*Innhold!$D17/100</f>
        <v>0</v>
      </c>
      <c r="X17" s="0" t="n">
        <f aca="false">'Tilført mengde'!X17*Innhold!$D17/100</f>
        <v>0</v>
      </c>
      <c r="Y17" s="0" t="n">
        <f aca="false">'Tilført mengde'!Y17*Innhold!$D17/100</f>
        <v>0</v>
      </c>
      <c r="Z17" s="0" t="n">
        <f aca="false">'Tilført mengde'!Z17*Innhold!$D17/100</f>
        <v>0</v>
      </c>
      <c r="AA17" s="0" t="n">
        <f aca="false">'Tilført mengde'!AA17*Innhold!$D17/100</f>
        <v>0</v>
      </c>
      <c r="AB17" s="0" t="n">
        <f aca="false">'Tilført mengde'!AB17*Innhold!$D17/100</f>
        <v>0</v>
      </c>
      <c r="AC17" s="0" t="n">
        <f aca="false">'Tilført mengde'!AC17*Innhold!$D17/100</f>
        <v>0</v>
      </c>
      <c r="AD17" s="0" t="n">
        <f aca="false">'Tilført mengde'!AD17*Innhold!$D17/100</f>
        <v>0</v>
      </c>
      <c r="AE17" s="0" t="n">
        <f aca="false">'Tilført mengde'!AE17*Innhold!$D17/100</f>
        <v>0</v>
      </c>
      <c r="AF17" s="0" t="n">
        <f aca="false">'Tilført mengde'!AF17*Innhold!$D17/100</f>
        <v>0</v>
      </c>
      <c r="AG17" s="0" t="n">
        <f aca="false">'Tilført mengde'!AG17*Innhold!$D17/100</f>
        <v>0</v>
      </c>
      <c r="AH17" s="0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0" t="n">
        <f aca="false">'Tilført mengde'!B18*Innhold!$D18/100</f>
        <v>0</v>
      </c>
      <c r="C18" s="0" t="n">
        <f aca="false">'Tilført mengde'!C18*Innhold!$D18/100</f>
        <v>0</v>
      </c>
      <c r="D18" s="0" t="n">
        <f aca="false">'Tilført mengde'!D18*Innhold!$D18/100</f>
        <v>0</v>
      </c>
      <c r="E18" s="0" t="n">
        <f aca="false">'Tilført mengde'!E18*Innhold!$D18/100</f>
        <v>0</v>
      </c>
      <c r="F18" s="0" t="n">
        <f aca="false">'Tilført mengde'!F18*Innhold!$D18/100</f>
        <v>0</v>
      </c>
      <c r="G18" s="0" t="n">
        <f aca="false">'Tilført mengde'!G18*Innhold!$D18/100</f>
        <v>0</v>
      </c>
      <c r="H18" s="0" t="n">
        <f aca="false">'Tilført mengde'!H18*Innhold!$D18/100</f>
        <v>0</v>
      </c>
      <c r="I18" s="0" t="n">
        <f aca="false">'Tilført mengde'!I18*Innhold!$D18/100</f>
        <v>0</v>
      </c>
      <c r="J18" s="0" t="n">
        <f aca="false">'Tilført mengde'!J18*Innhold!$D18/100</f>
        <v>0</v>
      </c>
      <c r="K18" s="0" t="n">
        <f aca="false">'Tilført mengde'!K18*Innhold!$D18/100</f>
        <v>0</v>
      </c>
      <c r="L18" s="0" t="n">
        <f aca="false">'Tilført mengde'!L18*Innhold!$D18/100</f>
        <v>0</v>
      </c>
      <c r="M18" s="0" t="n">
        <f aca="false">'Tilført mengde'!M18*Innhold!$D18/100</f>
        <v>0</v>
      </c>
      <c r="N18" s="0" t="n">
        <f aca="false">'Tilført mengde'!N18*Innhold!$D18/100</f>
        <v>0</v>
      </c>
      <c r="O18" s="0" t="n">
        <f aca="false">'Tilført mengde'!O18*Innhold!$D18/100</f>
        <v>0</v>
      </c>
      <c r="P18" s="0" t="n">
        <f aca="false">'Tilført mengde'!P18*Innhold!$D18/100</f>
        <v>0</v>
      </c>
      <c r="Q18" s="0" t="n">
        <f aca="false">'Tilført mengde'!Q18*Innhold!$D18/100</f>
        <v>0</v>
      </c>
      <c r="R18" s="0" t="n">
        <f aca="false">'Tilført mengde'!R18*Innhold!$D18/100</f>
        <v>0</v>
      </c>
      <c r="S18" s="0" t="n">
        <f aca="false">'Tilført mengde'!S18*Innhold!$D18/100</f>
        <v>0</v>
      </c>
      <c r="T18" s="0" t="n">
        <f aca="false">'Tilført mengde'!T18*Innhold!$D18/100</f>
        <v>0</v>
      </c>
      <c r="U18" s="0" t="n">
        <f aca="false">'Tilført mengde'!U18*Innhold!$D18/100</f>
        <v>0</v>
      </c>
      <c r="V18" s="0" t="n">
        <f aca="false">'Tilført mengde'!V18*Innhold!$D18/100</f>
        <v>0</v>
      </c>
      <c r="W18" s="0" t="n">
        <f aca="false">'Tilført mengde'!W18*Innhold!$D18/100</f>
        <v>0</v>
      </c>
      <c r="X18" s="0" t="n">
        <f aca="false">'Tilført mengde'!X18*Innhold!$D18/100</f>
        <v>0</v>
      </c>
      <c r="Y18" s="0" t="n">
        <f aca="false">'Tilført mengde'!Y18*Innhold!$D18/100</f>
        <v>0</v>
      </c>
      <c r="Z18" s="0" t="n">
        <f aca="false">'Tilført mengde'!Z18*Innhold!$D18/100</f>
        <v>0</v>
      </c>
      <c r="AA18" s="0" t="n">
        <f aca="false">'Tilført mengde'!AA18*Innhold!$D18/100</f>
        <v>0</v>
      </c>
      <c r="AB18" s="0" t="n">
        <f aca="false">'Tilført mengde'!AB18*Innhold!$D18/100</f>
        <v>0</v>
      </c>
      <c r="AC18" s="0" t="n">
        <f aca="false">'Tilført mengde'!AC18*Innhold!$D18/100</f>
        <v>0</v>
      </c>
      <c r="AD18" s="0" t="n">
        <f aca="false">'Tilført mengde'!AD18*Innhold!$D18/100</f>
        <v>0</v>
      </c>
      <c r="AE18" s="0" t="n">
        <f aca="false">'Tilført mengde'!AE18*Innhold!$D18/100</f>
        <v>0</v>
      </c>
      <c r="AF18" s="0" t="n">
        <f aca="false">'Tilført mengde'!AF18*Innhold!$D18/100</f>
        <v>0</v>
      </c>
      <c r="AG18" s="0" t="n">
        <f aca="false">'Tilført mengde'!AG18*Innhold!$D18/100</f>
        <v>0</v>
      </c>
      <c r="AH18" s="0" t="n">
        <f aca="false">SUM(B18:AG18)</f>
        <v>0</v>
      </c>
    </row>
    <row r="19" customFormat="false" ht="12.75" hidden="false" customHeight="false" outlineLevel="0" collapsed="false">
      <c r="A19" s="23" t="str">
        <f aca="false">Innhold!A19</f>
        <v>Gjødseltype 2</v>
      </c>
      <c r="B19" s="0" t="n">
        <f aca="false">'Tilført mengde'!B19*Innhold!$D19/100</f>
        <v>0</v>
      </c>
      <c r="C19" s="0" t="n">
        <f aca="false">'Tilført mengde'!C19*Innhold!$D19/100</f>
        <v>0</v>
      </c>
      <c r="D19" s="0" t="n">
        <f aca="false">'Tilført mengde'!D19*Innhold!$D19/100</f>
        <v>0</v>
      </c>
      <c r="E19" s="0" t="n">
        <f aca="false">'Tilført mengde'!E19*Innhold!$D19/100</f>
        <v>0</v>
      </c>
      <c r="F19" s="0" t="n">
        <f aca="false">'Tilført mengde'!F19*Innhold!$D19/100</f>
        <v>0</v>
      </c>
      <c r="G19" s="0" t="n">
        <f aca="false">'Tilført mengde'!G19*Innhold!$D19/100</f>
        <v>0</v>
      </c>
      <c r="H19" s="0" t="n">
        <f aca="false">'Tilført mengde'!H19*Innhold!$D19/100</f>
        <v>0</v>
      </c>
      <c r="I19" s="0" t="n">
        <f aca="false">'Tilført mengde'!I19*Innhold!$D19/100</f>
        <v>0</v>
      </c>
      <c r="J19" s="0" t="n">
        <f aca="false">'Tilført mengde'!J19*Innhold!$D19/100</f>
        <v>0</v>
      </c>
      <c r="K19" s="0" t="n">
        <f aca="false">'Tilført mengde'!K19*Innhold!$D19/100</f>
        <v>0</v>
      </c>
      <c r="L19" s="0" t="n">
        <f aca="false">'Tilført mengde'!L19*Innhold!$D19/100</f>
        <v>0</v>
      </c>
      <c r="M19" s="0" t="n">
        <f aca="false">'Tilført mengde'!M19*Innhold!$D19/100</f>
        <v>0</v>
      </c>
      <c r="N19" s="0" t="n">
        <f aca="false">'Tilført mengde'!N19*Innhold!$D19/100</f>
        <v>0</v>
      </c>
      <c r="O19" s="0" t="n">
        <f aca="false">'Tilført mengde'!O19*Innhold!$D19/100</f>
        <v>0</v>
      </c>
      <c r="P19" s="0" t="n">
        <f aca="false">'Tilført mengde'!P19*Innhold!$D19/100</f>
        <v>0</v>
      </c>
      <c r="Q19" s="0" t="n">
        <f aca="false">'Tilført mengde'!Q19*Innhold!$D19/100</f>
        <v>0</v>
      </c>
      <c r="R19" s="0" t="n">
        <f aca="false">'Tilført mengde'!R19*Innhold!$D19/100</f>
        <v>0</v>
      </c>
      <c r="S19" s="0" t="n">
        <f aca="false">'Tilført mengde'!S19*Innhold!$D19/100</f>
        <v>0</v>
      </c>
      <c r="T19" s="0" t="n">
        <f aca="false">'Tilført mengde'!T19*Innhold!$D19/100</f>
        <v>0</v>
      </c>
      <c r="U19" s="0" t="n">
        <f aca="false">'Tilført mengde'!U19*Innhold!$D19/100</f>
        <v>0</v>
      </c>
      <c r="V19" s="0" t="n">
        <f aca="false">'Tilført mengde'!V19*Innhold!$D19/100</f>
        <v>0</v>
      </c>
      <c r="W19" s="0" t="n">
        <f aca="false">'Tilført mengde'!W19*Innhold!$D19/100</f>
        <v>0</v>
      </c>
      <c r="X19" s="0" t="n">
        <f aca="false">'Tilført mengde'!X19*Innhold!$D19/100</f>
        <v>0</v>
      </c>
      <c r="Y19" s="0" t="n">
        <f aca="false">'Tilført mengde'!Y19*Innhold!$D19/100</f>
        <v>0</v>
      </c>
      <c r="Z19" s="0" t="n">
        <f aca="false">'Tilført mengde'!Z19*Innhold!$D19/100</f>
        <v>0</v>
      </c>
      <c r="AA19" s="0" t="n">
        <f aca="false">'Tilført mengde'!AA19*Innhold!$D19/100</f>
        <v>0</v>
      </c>
      <c r="AB19" s="0" t="n">
        <f aca="false">'Tilført mengde'!AB19*Innhold!$D19/100</f>
        <v>0</v>
      </c>
      <c r="AC19" s="0" t="n">
        <f aca="false">'Tilført mengde'!AC19*Innhold!$D19/100</f>
        <v>0</v>
      </c>
      <c r="AD19" s="0" t="n">
        <f aca="false">'Tilført mengde'!AD19*Innhold!$D19/100</f>
        <v>0</v>
      </c>
      <c r="AE19" s="0" t="n">
        <f aca="false">'Tilført mengde'!AE19*Innhold!$D19/100</f>
        <v>0</v>
      </c>
      <c r="AF19" s="0" t="n">
        <f aca="false">'Tilført mengde'!AF19*Innhold!$D19/100</f>
        <v>0</v>
      </c>
      <c r="AG19" s="0" t="n">
        <f aca="false">'Tilført mengde'!AG19*Innhold!$D19/100</f>
        <v>0</v>
      </c>
      <c r="AH19" s="0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0" t="n">
        <f aca="false">'Tilført mengde'!B20*Innhold!$D20/100</f>
        <v>0</v>
      </c>
      <c r="C20" s="0" t="n">
        <f aca="false">'Tilført mengde'!C20*Innhold!$D20/100</f>
        <v>0</v>
      </c>
      <c r="D20" s="0" t="n">
        <f aca="false">'Tilført mengde'!D20*Innhold!$D20/100</f>
        <v>0</v>
      </c>
      <c r="E20" s="0" t="n">
        <f aca="false">'Tilført mengde'!E20*Innhold!$D20/100</f>
        <v>0</v>
      </c>
      <c r="F20" s="0" t="n">
        <f aca="false">'Tilført mengde'!F20*Innhold!$D20/100</f>
        <v>0</v>
      </c>
      <c r="G20" s="0" t="n">
        <f aca="false">'Tilført mengde'!G20*Innhold!$D20/100</f>
        <v>0</v>
      </c>
      <c r="H20" s="0" t="n">
        <f aca="false">'Tilført mengde'!H20*Innhold!$D20/100</f>
        <v>0</v>
      </c>
      <c r="I20" s="0" t="n">
        <f aca="false">'Tilført mengde'!I20*Innhold!$D20/100</f>
        <v>0</v>
      </c>
      <c r="J20" s="0" t="n">
        <f aca="false">'Tilført mengde'!J20*Innhold!$D20/100</f>
        <v>0</v>
      </c>
      <c r="K20" s="0" t="n">
        <f aca="false">'Tilført mengde'!K20*Innhold!$D20/100</f>
        <v>0</v>
      </c>
      <c r="L20" s="0" t="n">
        <f aca="false">'Tilført mengde'!L20*Innhold!$D20/100</f>
        <v>0</v>
      </c>
      <c r="M20" s="0" t="n">
        <f aca="false">'Tilført mengde'!M20*Innhold!$D20/100</f>
        <v>0</v>
      </c>
      <c r="N20" s="0" t="n">
        <f aca="false">'Tilført mengde'!N20*Innhold!$D20/100</f>
        <v>0</v>
      </c>
      <c r="O20" s="0" t="n">
        <f aca="false">'Tilført mengde'!O20*Innhold!$D20/100</f>
        <v>0</v>
      </c>
      <c r="P20" s="0" t="n">
        <f aca="false">'Tilført mengde'!P20*Innhold!$D20/100</f>
        <v>0</v>
      </c>
      <c r="Q20" s="0" t="n">
        <f aca="false">'Tilført mengde'!Q20*Innhold!$D20/100</f>
        <v>0</v>
      </c>
      <c r="R20" s="0" t="n">
        <f aca="false">'Tilført mengde'!R20*Innhold!$D20/100</f>
        <v>0</v>
      </c>
      <c r="S20" s="0" t="n">
        <f aca="false">'Tilført mengde'!S20*Innhold!$D20/100</f>
        <v>0</v>
      </c>
      <c r="T20" s="0" t="n">
        <f aca="false">'Tilført mengde'!T20*Innhold!$D20/100</f>
        <v>0</v>
      </c>
      <c r="U20" s="0" t="n">
        <f aca="false">'Tilført mengde'!U20*Innhold!$D20/100</f>
        <v>0</v>
      </c>
      <c r="V20" s="0" t="n">
        <f aca="false">'Tilført mengde'!V20*Innhold!$D20/100</f>
        <v>0</v>
      </c>
      <c r="W20" s="0" t="n">
        <f aca="false">'Tilført mengde'!W20*Innhold!$D20/100</f>
        <v>0</v>
      </c>
      <c r="X20" s="0" t="n">
        <f aca="false">'Tilført mengde'!X20*Innhold!$D20/100</f>
        <v>0</v>
      </c>
      <c r="Y20" s="0" t="n">
        <f aca="false">'Tilført mengde'!Y20*Innhold!$D20/100</f>
        <v>0</v>
      </c>
      <c r="Z20" s="0" t="n">
        <f aca="false">'Tilført mengde'!Z20*Innhold!$D20/100</f>
        <v>0</v>
      </c>
      <c r="AA20" s="0" t="n">
        <f aca="false">'Tilført mengde'!AA20*Innhold!$D20/100</f>
        <v>0</v>
      </c>
      <c r="AB20" s="0" t="n">
        <f aca="false">'Tilført mengde'!AB20*Innhold!$D20/100</f>
        <v>0</v>
      </c>
      <c r="AC20" s="0" t="n">
        <f aca="false">'Tilført mengde'!AC20*Innhold!$D20/100</f>
        <v>0</v>
      </c>
      <c r="AD20" s="0" t="n">
        <f aca="false">'Tilført mengde'!AD20*Innhold!$D20/100</f>
        <v>0</v>
      </c>
      <c r="AE20" s="0" t="n">
        <f aca="false">'Tilført mengde'!AE20*Innhold!$D20/100</f>
        <v>0</v>
      </c>
      <c r="AF20" s="0" t="n">
        <f aca="false">'Tilført mengde'!AF20*Innhold!$D20/100</f>
        <v>0</v>
      </c>
      <c r="AG20" s="0" t="n">
        <f aca="false">'Tilført mengde'!AG20*Innhold!$D20/100</f>
        <v>0</v>
      </c>
      <c r="AH20" s="0" t="n">
        <f aca="false">SUM(B20:AG20)</f>
        <v>0</v>
      </c>
    </row>
    <row r="21" customFormat="false" ht="12.75" hidden="false" customHeight="false" outlineLevel="0" collapsed="false">
      <c r="A21" s="23" t="str">
        <f aca="false">Innhold!A21</f>
        <v>Gjødseltype 4</v>
      </c>
      <c r="B21" s="0" t="n">
        <f aca="false">'Tilført mengde'!B21*Innhold!$D21/100</f>
        <v>0</v>
      </c>
      <c r="C21" s="0" t="n">
        <f aca="false">'Tilført mengde'!C21*Innhold!$D21/100</f>
        <v>0</v>
      </c>
      <c r="D21" s="0" t="n">
        <f aca="false">'Tilført mengde'!D21*Innhold!$D21/100</f>
        <v>0</v>
      </c>
      <c r="E21" s="0" t="n">
        <f aca="false">'Tilført mengde'!E21*Innhold!$D21/100</f>
        <v>0</v>
      </c>
      <c r="F21" s="0" t="n">
        <f aca="false">'Tilført mengde'!F21*Innhold!$D21/100</f>
        <v>0</v>
      </c>
      <c r="G21" s="0" t="n">
        <f aca="false">'Tilført mengde'!G21*Innhold!$D21/100</f>
        <v>0</v>
      </c>
      <c r="H21" s="0" t="n">
        <f aca="false">'Tilført mengde'!H21*Innhold!$D21/100</f>
        <v>0</v>
      </c>
      <c r="I21" s="0" t="n">
        <f aca="false">'Tilført mengde'!I21*Innhold!$D21/100</f>
        <v>0</v>
      </c>
      <c r="J21" s="0" t="n">
        <f aca="false">'Tilført mengde'!J21*Innhold!$D21/100</f>
        <v>0</v>
      </c>
      <c r="K21" s="0" t="n">
        <f aca="false">'Tilført mengde'!K21*Innhold!$D21/100</f>
        <v>0</v>
      </c>
      <c r="L21" s="0" t="n">
        <f aca="false">'Tilført mengde'!L21*Innhold!$D21/100</f>
        <v>0</v>
      </c>
      <c r="M21" s="0" t="n">
        <f aca="false">'Tilført mengde'!M21*Innhold!$D21/100</f>
        <v>0</v>
      </c>
      <c r="N21" s="0" t="n">
        <f aca="false">'Tilført mengde'!N21*Innhold!$D21/100</f>
        <v>0</v>
      </c>
      <c r="O21" s="0" t="n">
        <f aca="false">'Tilført mengde'!O21*Innhold!$D21/100</f>
        <v>0</v>
      </c>
      <c r="P21" s="0" t="n">
        <f aca="false">'Tilført mengde'!P21*Innhold!$D21/100</f>
        <v>0</v>
      </c>
      <c r="Q21" s="0" t="n">
        <f aca="false">'Tilført mengde'!Q21*Innhold!$D21/100</f>
        <v>0</v>
      </c>
      <c r="R21" s="0" t="n">
        <f aca="false">'Tilført mengde'!R21*Innhold!$D21/100</f>
        <v>0</v>
      </c>
      <c r="S21" s="0" t="n">
        <f aca="false">'Tilført mengde'!S21*Innhold!$D21/100</f>
        <v>0</v>
      </c>
      <c r="T21" s="0" t="n">
        <f aca="false">'Tilført mengde'!T21*Innhold!$D21/100</f>
        <v>0</v>
      </c>
      <c r="U21" s="0" t="n">
        <f aca="false">'Tilført mengde'!U21*Innhold!$D21/100</f>
        <v>0</v>
      </c>
      <c r="V21" s="0" t="n">
        <f aca="false">'Tilført mengde'!V21*Innhold!$D21/100</f>
        <v>0</v>
      </c>
      <c r="W21" s="0" t="n">
        <f aca="false">'Tilført mengde'!W21*Innhold!$D21/100</f>
        <v>0</v>
      </c>
      <c r="X21" s="0" t="n">
        <f aca="false">'Tilført mengde'!X21*Innhold!$D21/100</f>
        <v>0</v>
      </c>
      <c r="Y21" s="0" t="n">
        <f aca="false">'Tilført mengde'!Y21*Innhold!$D21/100</f>
        <v>0</v>
      </c>
      <c r="Z21" s="0" t="n">
        <f aca="false">'Tilført mengde'!Z21*Innhold!$D21/100</f>
        <v>0</v>
      </c>
      <c r="AA21" s="0" t="n">
        <f aca="false">'Tilført mengde'!AA21*Innhold!$D21/100</f>
        <v>0</v>
      </c>
      <c r="AB21" s="0" t="n">
        <f aca="false">'Tilført mengde'!AB21*Innhold!$D21/100</f>
        <v>0</v>
      </c>
      <c r="AC21" s="0" t="n">
        <f aca="false">'Tilført mengde'!AC21*Innhold!$D21/100</f>
        <v>0</v>
      </c>
      <c r="AD21" s="0" t="n">
        <f aca="false">'Tilført mengde'!AD21*Innhold!$D21/100</f>
        <v>0</v>
      </c>
      <c r="AE21" s="0" t="n">
        <f aca="false">'Tilført mengde'!AE21*Innhold!$D21/100</f>
        <v>0</v>
      </c>
      <c r="AF21" s="0" t="n">
        <f aca="false">'Tilført mengde'!AF21*Innhold!$D21/100</f>
        <v>0</v>
      </c>
      <c r="AG21" s="0" t="n">
        <f aca="false">'Tilført mengde'!AG21*Innhold!$D21/100</f>
        <v>0</v>
      </c>
      <c r="AH21" s="0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0" t="n">
        <f aca="false">'Tilført mengde'!B22*Innhold!$D22/100</f>
        <v>0</v>
      </c>
      <c r="C22" s="0" t="n">
        <f aca="false">'Tilført mengde'!C22*Innhold!$D22/100</f>
        <v>0</v>
      </c>
      <c r="D22" s="0" t="n">
        <f aca="false">'Tilført mengde'!D22*Innhold!$D22/100</f>
        <v>0</v>
      </c>
      <c r="E22" s="0" t="n">
        <f aca="false">'Tilført mengde'!E22*Innhold!$D22/100</f>
        <v>0</v>
      </c>
      <c r="F22" s="0" t="n">
        <f aca="false">'Tilført mengde'!F22*Innhold!$D22/100</f>
        <v>0</v>
      </c>
      <c r="G22" s="0" t="n">
        <f aca="false">'Tilført mengde'!G22*Innhold!$D22/100</f>
        <v>0</v>
      </c>
      <c r="H22" s="0" t="n">
        <f aca="false">'Tilført mengde'!H22*Innhold!$D22/100</f>
        <v>0</v>
      </c>
      <c r="I22" s="0" t="n">
        <f aca="false">'Tilført mengde'!I22*Innhold!$D22/100</f>
        <v>0</v>
      </c>
      <c r="J22" s="0" t="n">
        <f aca="false">'Tilført mengde'!J22*Innhold!$D22/100</f>
        <v>0</v>
      </c>
      <c r="K22" s="0" t="n">
        <f aca="false">'Tilført mengde'!K22*Innhold!$D22/100</f>
        <v>0</v>
      </c>
      <c r="L22" s="0" t="n">
        <f aca="false">'Tilført mengde'!L22*Innhold!$D22/100</f>
        <v>0</v>
      </c>
      <c r="M22" s="0" t="n">
        <f aca="false">'Tilført mengde'!M22*Innhold!$D22/100</f>
        <v>0</v>
      </c>
      <c r="N22" s="0" t="n">
        <f aca="false">'Tilført mengde'!N22*Innhold!$D22/100</f>
        <v>0</v>
      </c>
      <c r="O22" s="0" t="n">
        <f aca="false">'Tilført mengde'!O22*Innhold!$D22/100</f>
        <v>0</v>
      </c>
      <c r="P22" s="0" t="n">
        <f aca="false">'Tilført mengde'!P22*Innhold!$D22/100</f>
        <v>0</v>
      </c>
      <c r="Q22" s="0" t="n">
        <f aca="false">'Tilført mengde'!Q22*Innhold!$D22/100</f>
        <v>0</v>
      </c>
      <c r="R22" s="0" t="n">
        <f aca="false">'Tilført mengde'!R22*Innhold!$D22/100</f>
        <v>0</v>
      </c>
      <c r="S22" s="0" t="n">
        <f aca="false">'Tilført mengde'!S22*Innhold!$D22/100</f>
        <v>0</v>
      </c>
      <c r="T22" s="0" t="n">
        <f aca="false">'Tilført mengde'!T22*Innhold!$D22/100</f>
        <v>0</v>
      </c>
      <c r="U22" s="0" t="n">
        <f aca="false">'Tilført mengde'!U22*Innhold!$D22/100</f>
        <v>0</v>
      </c>
      <c r="V22" s="0" t="n">
        <f aca="false">'Tilført mengde'!V22*Innhold!$D22/100</f>
        <v>0</v>
      </c>
      <c r="W22" s="0" t="n">
        <f aca="false">'Tilført mengde'!W22*Innhold!$D22/100</f>
        <v>0</v>
      </c>
      <c r="X22" s="0" t="n">
        <f aca="false">'Tilført mengde'!X22*Innhold!$D22/100</f>
        <v>0</v>
      </c>
      <c r="Y22" s="0" t="n">
        <f aca="false">'Tilført mengde'!Y22*Innhold!$D22/100</f>
        <v>0</v>
      </c>
      <c r="Z22" s="0" t="n">
        <f aca="false">'Tilført mengde'!Z22*Innhold!$D22/100</f>
        <v>0</v>
      </c>
      <c r="AA22" s="0" t="n">
        <f aca="false">'Tilført mengde'!AA22*Innhold!$D22/100</f>
        <v>0</v>
      </c>
      <c r="AB22" s="0" t="n">
        <f aca="false">'Tilført mengde'!AB22*Innhold!$D22/100</f>
        <v>0</v>
      </c>
      <c r="AC22" s="0" t="n">
        <f aca="false">'Tilført mengde'!AC22*Innhold!$D22/100</f>
        <v>0</v>
      </c>
      <c r="AD22" s="0" t="n">
        <f aca="false">'Tilført mengde'!AD22*Innhold!$D22/100</f>
        <v>0</v>
      </c>
      <c r="AE22" s="0" t="n">
        <f aca="false">'Tilført mengde'!AE22*Innhold!$D22/100</f>
        <v>0</v>
      </c>
      <c r="AF22" s="0" t="n">
        <f aca="false">'Tilført mengde'!AF22*Innhold!$D22/100</f>
        <v>0</v>
      </c>
      <c r="AG22" s="0" t="n">
        <f aca="false">'Tilført mengde'!AG22*Innhold!$D22/100</f>
        <v>0</v>
      </c>
      <c r="AH22" s="0" t="n">
        <f aca="false">SUM(B22:AG22)</f>
        <v>0</v>
      </c>
    </row>
    <row r="23" customFormat="false" ht="12.75" hidden="false" customHeight="false" outlineLevel="0" collapsed="false">
      <c r="A23" s="23" t="str">
        <f aca="false">Innhold!A23</f>
        <v>Gjødseltype 6</v>
      </c>
      <c r="B23" s="0" t="n">
        <f aca="false">'Tilført mengde'!B23*Innhold!$D23/100</f>
        <v>0</v>
      </c>
      <c r="C23" s="0" t="n">
        <f aca="false">'Tilført mengde'!C23*Innhold!$D23/100</f>
        <v>0</v>
      </c>
      <c r="D23" s="0" t="n">
        <f aca="false">'Tilført mengde'!D23*Innhold!$D23/100</f>
        <v>0</v>
      </c>
      <c r="E23" s="0" t="n">
        <f aca="false">'Tilført mengde'!E23*Innhold!$D23/100</f>
        <v>0</v>
      </c>
      <c r="F23" s="0" t="n">
        <f aca="false">'Tilført mengde'!F23*Innhold!$D23/100</f>
        <v>0</v>
      </c>
      <c r="G23" s="0" t="n">
        <f aca="false">'Tilført mengde'!G23*Innhold!$D23/100</f>
        <v>0</v>
      </c>
      <c r="H23" s="0" t="n">
        <f aca="false">'Tilført mengde'!H23*Innhold!$D23/100</f>
        <v>0</v>
      </c>
      <c r="I23" s="0" t="n">
        <f aca="false">'Tilført mengde'!I23*Innhold!$D23/100</f>
        <v>0</v>
      </c>
      <c r="J23" s="0" t="n">
        <f aca="false">'Tilført mengde'!J23*Innhold!$D23/100</f>
        <v>0</v>
      </c>
      <c r="K23" s="0" t="n">
        <f aca="false">'Tilført mengde'!K23*Innhold!$D23/100</f>
        <v>0</v>
      </c>
      <c r="L23" s="0" t="n">
        <f aca="false">'Tilført mengde'!L23*Innhold!$D23/100</f>
        <v>0</v>
      </c>
      <c r="M23" s="0" t="n">
        <f aca="false">'Tilført mengde'!M23*Innhold!$D23/100</f>
        <v>0</v>
      </c>
      <c r="N23" s="0" t="n">
        <f aca="false">'Tilført mengde'!N23*Innhold!$D23/100</f>
        <v>0</v>
      </c>
      <c r="O23" s="0" t="n">
        <f aca="false">'Tilført mengde'!O23*Innhold!$D23/100</f>
        <v>0</v>
      </c>
      <c r="P23" s="0" t="n">
        <f aca="false">'Tilført mengde'!P23*Innhold!$D23/100</f>
        <v>0</v>
      </c>
      <c r="Q23" s="0" t="n">
        <f aca="false">'Tilført mengde'!Q23*Innhold!$D23/100</f>
        <v>0</v>
      </c>
      <c r="R23" s="0" t="n">
        <f aca="false">'Tilført mengde'!R23*Innhold!$D23/100</f>
        <v>0</v>
      </c>
      <c r="S23" s="0" t="n">
        <f aca="false">'Tilført mengde'!S23*Innhold!$D23/100</f>
        <v>0</v>
      </c>
      <c r="T23" s="0" t="n">
        <f aca="false">'Tilført mengde'!T23*Innhold!$D23/100</f>
        <v>0</v>
      </c>
      <c r="U23" s="0" t="n">
        <f aca="false">'Tilført mengde'!U23*Innhold!$D23/100</f>
        <v>0</v>
      </c>
      <c r="V23" s="0" t="n">
        <f aca="false">'Tilført mengde'!V23*Innhold!$D23/100</f>
        <v>0</v>
      </c>
      <c r="W23" s="0" t="n">
        <f aca="false">'Tilført mengde'!W23*Innhold!$D23/100</f>
        <v>0</v>
      </c>
      <c r="X23" s="0" t="n">
        <f aca="false">'Tilført mengde'!X23*Innhold!$D23/100</f>
        <v>0</v>
      </c>
      <c r="Y23" s="0" t="n">
        <f aca="false">'Tilført mengde'!Y23*Innhold!$D23/100</f>
        <v>0</v>
      </c>
      <c r="Z23" s="0" t="n">
        <f aca="false">'Tilført mengde'!Z23*Innhold!$D23/100</f>
        <v>0</v>
      </c>
      <c r="AA23" s="0" t="n">
        <f aca="false">'Tilført mengde'!AA23*Innhold!$D23/100</f>
        <v>0</v>
      </c>
      <c r="AB23" s="0" t="n">
        <f aca="false">'Tilført mengde'!AB23*Innhold!$D23/100</f>
        <v>0</v>
      </c>
      <c r="AC23" s="0" t="n">
        <f aca="false">'Tilført mengde'!AC23*Innhold!$D23/100</f>
        <v>0</v>
      </c>
      <c r="AD23" s="0" t="n">
        <f aca="false">'Tilført mengde'!AD23*Innhold!$D23/100</f>
        <v>0</v>
      </c>
      <c r="AE23" s="0" t="n">
        <f aca="false">'Tilført mengde'!AE23*Innhold!$D23/100</f>
        <v>0</v>
      </c>
      <c r="AF23" s="0" t="n">
        <f aca="false">'Tilført mengde'!AF23*Innhold!$D23/100</f>
        <v>0</v>
      </c>
      <c r="AG23" s="0" t="n">
        <f aca="false">'Tilført mengde'!AG23*Innhold!$D23/100</f>
        <v>0</v>
      </c>
      <c r="AH23" s="0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0" t="n">
        <f aca="false">'Tilført mengde'!B24*Innhold!$D24/100</f>
        <v>0</v>
      </c>
      <c r="C24" s="0" t="n">
        <f aca="false">'Tilført mengde'!C24*Innhold!$D24/100</f>
        <v>0</v>
      </c>
      <c r="D24" s="0" t="n">
        <f aca="false">'Tilført mengde'!D24*Innhold!$D24/100</f>
        <v>0</v>
      </c>
      <c r="E24" s="0" t="n">
        <f aca="false">'Tilført mengde'!E24*Innhold!$D24/100</f>
        <v>0</v>
      </c>
      <c r="F24" s="0" t="n">
        <f aca="false">'Tilført mengde'!F24*Innhold!$D24/100</f>
        <v>0</v>
      </c>
      <c r="G24" s="0" t="n">
        <f aca="false">'Tilført mengde'!G24*Innhold!$D24/100</f>
        <v>0</v>
      </c>
      <c r="H24" s="0" t="n">
        <f aca="false">'Tilført mengde'!H24*Innhold!$D24/100</f>
        <v>0</v>
      </c>
      <c r="I24" s="0" t="n">
        <f aca="false">'Tilført mengde'!I24*Innhold!$D24/100</f>
        <v>0</v>
      </c>
      <c r="J24" s="0" t="n">
        <f aca="false">'Tilført mengde'!J24*Innhold!$D24/100</f>
        <v>0</v>
      </c>
      <c r="K24" s="0" t="n">
        <f aca="false">'Tilført mengde'!K24*Innhold!$D24/100</f>
        <v>0</v>
      </c>
      <c r="L24" s="0" t="n">
        <f aca="false">'Tilført mengde'!L24*Innhold!$D24/100</f>
        <v>0</v>
      </c>
      <c r="M24" s="0" t="n">
        <f aca="false">'Tilført mengde'!M24*Innhold!$D24/100</f>
        <v>0</v>
      </c>
      <c r="N24" s="0" t="n">
        <f aca="false">'Tilført mengde'!N24*Innhold!$D24/100</f>
        <v>0</v>
      </c>
      <c r="O24" s="0" t="n">
        <f aca="false">'Tilført mengde'!O24*Innhold!$D24/100</f>
        <v>0</v>
      </c>
      <c r="P24" s="0" t="n">
        <f aca="false">'Tilført mengde'!P24*Innhold!$D24/100</f>
        <v>0</v>
      </c>
      <c r="Q24" s="0" t="n">
        <f aca="false">'Tilført mengde'!Q24*Innhold!$D24/100</f>
        <v>0</v>
      </c>
      <c r="R24" s="0" t="n">
        <f aca="false">'Tilført mengde'!R24*Innhold!$D24/100</f>
        <v>0</v>
      </c>
      <c r="S24" s="0" t="n">
        <f aca="false">'Tilført mengde'!S24*Innhold!$D24/100</f>
        <v>0</v>
      </c>
      <c r="T24" s="0" t="n">
        <f aca="false">'Tilført mengde'!T24*Innhold!$D24/100</f>
        <v>0</v>
      </c>
      <c r="U24" s="0" t="n">
        <f aca="false">'Tilført mengde'!U24*Innhold!$D24/100</f>
        <v>0</v>
      </c>
      <c r="V24" s="0" t="n">
        <f aca="false">'Tilført mengde'!V24*Innhold!$D24/100</f>
        <v>0</v>
      </c>
      <c r="W24" s="0" t="n">
        <f aca="false">'Tilført mengde'!W24*Innhold!$D24/100</f>
        <v>0</v>
      </c>
      <c r="X24" s="0" t="n">
        <f aca="false">'Tilført mengde'!X24*Innhold!$D24/100</f>
        <v>0</v>
      </c>
      <c r="Y24" s="0" t="n">
        <f aca="false">'Tilført mengde'!Y24*Innhold!$D24/100</f>
        <v>0</v>
      </c>
      <c r="Z24" s="0" t="n">
        <f aca="false">'Tilført mengde'!Z24*Innhold!$D24/100</f>
        <v>0</v>
      </c>
      <c r="AA24" s="0" t="n">
        <f aca="false">'Tilført mengde'!AA24*Innhold!$D24/100</f>
        <v>0</v>
      </c>
      <c r="AB24" s="0" t="n">
        <f aca="false">'Tilført mengde'!AB24*Innhold!$D24/100</f>
        <v>0</v>
      </c>
      <c r="AC24" s="0" t="n">
        <f aca="false">'Tilført mengde'!AC24*Innhold!$D24/100</f>
        <v>0</v>
      </c>
      <c r="AD24" s="0" t="n">
        <f aca="false">'Tilført mengde'!AD24*Innhold!$D24/100</f>
        <v>0</v>
      </c>
      <c r="AE24" s="0" t="n">
        <f aca="false">'Tilført mengde'!AE24*Innhold!$D24/100</f>
        <v>0</v>
      </c>
      <c r="AF24" s="0" t="n">
        <f aca="false">'Tilført mengde'!AF24*Innhold!$D24/100</f>
        <v>0</v>
      </c>
      <c r="AG24" s="0" t="n">
        <f aca="false">'Tilført mengde'!AG24*Innhold!$D24/100</f>
        <v>0</v>
      </c>
      <c r="AH24" s="0" t="n">
        <f aca="false">SUM(B24:AG24)</f>
        <v>0</v>
      </c>
    </row>
    <row r="25" customFormat="false" ht="12.75" hidden="false" customHeight="false" outlineLevel="0" collapsed="false">
      <c r="A25" s="23" t="str">
        <f aca="false">Innhold!A25</f>
        <v>Gjødseltype 8</v>
      </c>
      <c r="B25" s="0" t="n">
        <f aca="false">'Tilført mengde'!B25*Innhold!$D25/100</f>
        <v>0</v>
      </c>
      <c r="C25" s="0" t="n">
        <f aca="false">'Tilført mengde'!C25*Innhold!$D25/100</f>
        <v>0</v>
      </c>
      <c r="D25" s="0" t="n">
        <f aca="false">'Tilført mengde'!D25*Innhold!$D25/100</f>
        <v>0</v>
      </c>
      <c r="E25" s="0" t="n">
        <f aca="false">'Tilført mengde'!E25*Innhold!$D25/100</f>
        <v>0</v>
      </c>
      <c r="F25" s="0" t="n">
        <f aca="false">'Tilført mengde'!F25*Innhold!$D25/100</f>
        <v>0</v>
      </c>
      <c r="G25" s="0" t="n">
        <f aca="false">'Tilført mengde'!G25*Innhold!$D25/100</f>
        <v>0</v>
      </c>
      <c r="H25" s="0" t="n">
        <f aca="false">'Tilført mengde'!H25*Innhold!$D25/100</f>
        <v>0</v>
      </c>
      <c r="I25" s="0" t="n">
        <f aca="false">'Tilført mengde'!I25*Innhold!$D25/100</f>
        <v>0</v>
      </c>
      <c r="J25" s="0" t="n">
        <f aca="false">'Tilført mengde'!J25*Innhold!$D25/100</f>
        <v>0</v>
      </c>
      <c r="K25" s="0" t="n">
        <f aca="false">'Tilført mengde'!K25*Innhold!$D25/100</f>
        <v>0</v>
      </c>
      <c r="L25" s="0" t="n">
        <f aca="false">'Tilført mengde'!L25*Innhold!$D25/100</f>
        <v>0</v>
      </c>
      <c r="M25" s="0" t="n">
        <f aca="false">'Tilført mengde'!M25*Innhold!$D25/100</f>
        <v>0</v>
      </c>
      <c r="N25" s="0" t="n">
        <f aca="false">'Tilført mengde'!N25*Innhold!$D25/100</f>
        <v>0</v>
      </c>
      <c r="O25" s="0" t="n">
        <f aca="false">'Tilført mengde'!O25*Innhold!$D25/100</f>
        <v>0</v>
      </c>
      <c r="P25" s="0" t="n">
        <f aca="false">'Tilført mengde'!P25*Innhold!$D25/100</f>
        <v>0</v>
      </c>
      <c r="Q25" s="0" t="n">
        <f aca="false">'Tilført mengde'!Q25*Innhold!$D25/100</f>
        <v>0</v>
      </c>
      <c r="R25" s="0" t="n">
        <f aca="false">'Tilført mengde'!R25*Innhold!$D25/100</f>
        <v>0</v>
      </c>
      <c r="S25" s="0" t="n">
        <f aca="false">'Tilført mengde'!S25*Innhold!$D25/100</f>
        <v>0</v>
      </c>
      <c r="T25" s="0" t="n">
        <f aca="false">'Tilført mengde'!T25*Innhold!$D25/100</f>
        <v>0</v>
      </c>
      <c r="U25" s="0" t="n">
        <f aca="false">'Tilført mengde'!U25*Innhold!$D25/100</f>
        <v>0</v>
      </c>
      <c r="V25" s="0" t="n">
        <f aca="false">'Tilført mengde'!V25*Innhold!$D25/100</f>
        <v>0</v>
      </c>
      <c r="W25" s="0" t="n">
        <f aca="false">'Tilført mengde'!W25*Innhold!$D25/100</f>
        <v>0</v>
      </c>
      <c r="X25" s="0" t="n">
        <f aca="false">'Tilført mengde'!X25*Innhold!$D25/100</f>
        <v>0</v>
      </c>
      <c r="Y25" s="0" t="n">
        <f aca="false">'Tilført mengde'!Y25*Innhold!$D25/100</f>
        <v>0</v>
      </c>
      <c r="Z25" s="0" t="n">
        <f aca="false">'Tilført mengde'!Z25*Innhold!$D25/100</f>
        <v>0</v>
      </c>
      <c r="AA25" s="0" t="n">
        <f aca="false">'Tilført mengde'!AA25*Innhold!$D25/100</f>
        <v>0</v>
      </c>
      <c r="AB25" s="0" t="n">
        <f aca="false">'Tilført mengde'!AB25*Innhold!$D25/100</f>
        <v>0</v>
      </c>
      <c r="AC25" s="0" t="n">
        <f aca="false">'Tilført mengde'!AC25*Innhold!$D25/100</f>
        <v>0</v>
      </c>
      <c r="AD25" s="0" t="n">
        <f aca="false">'Tilført mengde'!AD25*Innhold!$D25/100</f>
        <v>0</v>
      </c>
      <c r="AE25" s="0" t="n">
        <f aca="false">'Tilført mengde'!AE25*Innhold!$D25/100</f>
        <v>0</v>
      </c>
      <c r="AF25" s="0" t="n">
        <f aca="false">'Tilført mengde'!AF25*Innhold!$D25/100</f>
        <v>0</v>
      </c>
      <c r="AG25" s="0" t="n">
        <f aca="false">'Tilført mengde'!AG25*Innhold!$D25/100</f>
        <v>0</v>
      </c>
      <c r="AH25" s="0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0" t="n">
        <f aca="false">'Tilført mengde'!B26*Innhold!$D26/100</f>
        <v>0</v>
      </c>
      <c r="C26" s="0" t="n">
        <f aca="false">'Tilført mengde'!C26*Innhold!$D26/100</f>
        <v>0</v>
      </c>
      <c r="D26" s="0" t="n">
        <f aca="false">'Tilført mengde'!D26*Innhold!$D26/100</f>
        <v>0</v>
      </c>
      <c r="E26" s="0" t="n">
        <f aca="false">'Tilført mengde'!E26*Innhold!$D26/100</f>
        <v>0</v>
      </c>
      <c r="F26" s="0" t="n">
        <f aca="false">'Tilført mengde'!F26*Innhold!$D26/100</f>
        <v>0</v>
      </c>
      <c r="G26" s="0" t="n">
        <f aca="false">'Tilført mengde'!G26*Innhold!$D26/100</f>
        <v>0</v>
      </c>
      <c r="H26" s="0" t="n">
        <f aca="false">'Tilført mengde'!H26*Innhold!$D26/100</f>
        <v>0</v>
      </c>
      <c r="I26" s="0" t="n">
        <f aca="false">'Tilført mengde'!I26*Innhold!$D26/100</f>
        <v>0</v>
      </c>
      <c r="J26" s="0" t="n">
        <f aca="false">'Tilført mengde'!J26*Innhold!$D26/100</f>
        <v>0</v>
      </c>
      <c r="K26" s="0" t="n">
        <f aca="false">'Tilført mengde'!K26*Innhold!$D26/100</f>
        <v>0</v>
      </c>
      <c r="L26" s="0" t="n">
        <f aca="false">'Tilført mengde'!L26*Innhold!$D26/100</f>
        <v>0</v>
      </c>
      <c r="M26" s="0" t="n">
        <f aca="false">'Tilført mengde'!M26*Innhold!$D26/100</f>
        <v>0</v>
      </c>
      <c r="N26" s="0" t="n">
        <f aca="false">'Tilført mengde'!N26*Innhold!$D26/100</f>
        <v>0</v>
      </c>
      <c r="O26" s="0" t="n">
        <f aca="false">'Tilført mengde'!O26*Innhold!$D26/100</f>
        <v>0</v>
      </c>
      <c r="P26" s="0" t="n">
        <f aca="false">'Tilført mengde'!P26*Innhold!$D26/100</f>
        <v>0</v>
      </c>
      <c r="Q26" s="0" t="n">
        <f aca="false">'Tilført mengde'!Q26*Innhold!$D26/100</f>
        <v>0</v>
      </c>
      <c r="R26" s="0" t="n">
        <f aca="false">'Tilført mengde'!R26*Innhold!$D26/100</f>
        <v>0</v>
      </c>
      <c r="S26" s="0" t="n">
        <f aca="false">'Tilført mengde'!S26*Innhold!$D26/100</f>
        <v>0</v>
      </c>
      <c r="T26" s="0" t="n">
        <f aca="false">'Tilført mengde'!T26*Innhold!$D26/100</f>
        <v>0</v>
      </c>
      <c r="U26" s="0" t="n">
        <f aca="false">'Tilført mengde'!U26*Innhold!$D26/100</f>
        <v>0</v>
      </c>
      <c r="V26" s="0" t="n">
        <f aca="false">'Tilført mengde'!V26*Innhold!$D26/100</f>
        <v>0</v>
      </c>
      <c r="W26" s="0" t="n">
        <f aca="false">'Tilført mengde'!W26*Innhold!$D26/100</f>
        <v>0</v>
      </c>
      <c r="X26" s="0" t="n">
        <f aca="false">'Tilført mengde'!X26*Innhold!$D26/100</f>
        <v>0</v>
      </c>
      <c r="Y26" s="0" t="n">
        <f aca="false">'Tilført mengde'!Y26*Innhold!$D26/100</f>
        <v>0</v>
      </c>
      <c r="Z26" s="0" t="n">
        <f aca="false">'Tilført mengde'!Z26*Innhold!$D26/100</f>
        <v>0</v>
      </c>
      <c r="AA26" s="0" t="n">
        <f aca="false">'Tilført mengde'!AA26*Innhold!$D26/100</f>
        <v>0</v>
      </c>
      <c r="AB26" s="0" t="n">
        <f aca="false">'Tilført mengde'!AB26*Innhold!$D26/100</f>
        <v>0</v>
      </c>
      <c r="AC26" s="0" t="n">
        <f aca="false">'Tilført mengde'!AC26*Innhold!$D26/100</f>
        <v>0</v>
      </c>
      <c r="AD26" s="0" t="n">
        <f aca="false">'Tilført mengde'!AD26*Innhold!$D26/100</f>
        <v>0</v>
      </c>
      <c r="AE26" s="0" t="n">
        <f aca="false">'Tilført mengde'!AE26*Innhold!$D26/100</f>
        <v>0</v>
      </c>
      <c r="AF26" s="0" t="n">
        <f aca="false">'Tilført mengde'!AF26*Innhold!$D26/100</f>
        <v>0</v>
      </c>
      <c r="AG26" s="0" t="n">
        <f aca="false">'Tilført mengde'!AG26*Innhold!$D26/100</f>
        <v>0</v>
      </c>
      <c r="AH26" s="0" t="n">
        <f aca="false">SUM(B26:AG26)</f>
        <v>0</v>
      </c>
    </row>
    <row r="27" customFormat="false" ht="12.75" hidden="false" customHeight="false" outlineLevel="0" collapsed="false">
      <c r="A27" s="23" t="str">
        <f aca="false">Innhold!A27</f>
        <v>Gjødseltype 10</v>
      </c>
      <c r="B27" s="0" t="n">
        <f aca="false">'Tilført mengde'!B27*Innhold!$D27/100</f>
        <v>0</v>
      </c>
      <c r="C27" s="0" t="n">
        <f aca="false">'Tilført mengde'!C27*Innhold!$D27/100</f>
        <v>0</v>
      </c>
      <c r="D27" s="0" t="n">
        <f aca="false">'Tilført mengde'!D27*Innhold!$D27/100</f>
        <v>0</v>
      </c>
      <c r="E27" s="0" t="n">
        <f aca="false">'Tilført mengde'!E27*Innhold!$D27/100</f>
        <v>0</v>
      </c>
      <c r="F27" s="0" t="n">
        <f aca="false">'Tilført mengde'!F27*Innhold!$D27/100</f>
        <v>0</v>
      </c>
      <c r="G27" s="0" t="n">
        <f aca="false">'Tilført mengde'!G27*Innhold!$D27/100</f>
        <v>0</v>
      </c>
      <c r="H27" s="0" t="n">
        <f aca="false">'Tilført mengde'!H27*Innhold!$D27/100</f>
        <v>0</v>
      </c>
      <c r="I27" s="0" t="n">
        <f aca="false">'Tilført mengde'!I27*Innhold!$D27/100</f>
        <v>0</v>
      </c>
      <c r="J27" s="0" t="n">
        <f aca="false">'Tilført mengde'!J27*Innhold!$D27/100</f>
        <v>0</v>
      </c>
      <c r="K27" s="0" t="n">
        <f aca="false">'Tilført mengde'!K27*Innhold!$D27/100</f>
        <v>0</v>
      </c>
      <c r="L27" s="0" t="n">
        <f aca="false">'Tilført mengde'!L27*Innhold!$D27/100</f>
        <v>0</v>
      </c>
      <c r="M27" s="0" t="n">
        <f aca="false">'Tilført mengde'!M27*Innhold!$D27/100</f>
        <v>0</v>
      </c>
      <c r="N27" s="0" t="n">
        <f aca="false">'Tilført mengde'!N27*Innhold!$D27/100</f>
        <v>0</v>
      </c>
      <c r="O27" s="0" t="n">
        <f aca="false">'Tilført mengde'!O27*Innhold!$D27/100</f>
        <v>0</v>
      </c>
      <c r="P27" s="0" t="n">
        <f aca="false">'Tilført mengde'!P27*Innhold!$D27/100</f>
        <v>0</v>
      </c>
      <c r="Q27" s="0" t="n">
        <f aca="false">'Tilført mengde'!Q27*Innhold!$D27/100</f>
        <v>0</v>
      </c>
      <c r="R27" s="0" t="n">
        <f aca="false">'Tilført mengde'!R27*Innhold!$D27/100</f>
        <v>0</v>
      </c>
      <c r="S27" s="0" t="n">
        <f aca="false">'Tilført mengde'!S27*Innhold!$D27/100</f>
        <v>0</v>
      </c>
      <c r="T27" s="0" t="n">
        <f aca="false">'Tilført mengde'!T27*Innhold!$D27/100</f>
        <v>0</v>
      </c>
      <c r="U27" s="0" t="n">
        <f aca="false">'Tilført mengde'!U27*Innhold!$D27/100</f>
        <v>0</v>
      </c>
      <c r="V27" s="0" t="n">
        <f aca="false">'Tilført mengde'!V27*Innhold!$D27/100</f>
        <v>0</v>
      </c>
      <c r="W27" s="0" t="n">
        <f aca="false">'Tilført mengde'!W27*Innhold!$D27/100</f>
        <v>0</v>
      </c>
      <c r="X27" s="0" t="n">
        <f aca="false">'Tilført mengde'!X27*Innhold!$D27/100</f>
        <v>0</v>
      </c>
      <c r="Y27" s="0" t="n">
        <f aca="false">'Tilført mengde'!Y27*Innhold!$D27/100</f>
        <v>0</v>
      </c>
      <c r="Z27" s="0" t="n">
        <f aca="false">'Tilført mengde'!Z27*Innhold!$D27/100</f>
        <v>0</v>
      </c>
      <c r="AA27" s="0" t="n">
        <f aca="false">'Tilført mengde'!AA27*Innhold!$D27/100</f>
        <v>0</v>
      </c>
      <c r="AB27" s="0" t="n">
        <f aca="false">'Tilført mengde'!AB27*Innhold!$D27/100</f>
        <v>0</v>
      </c>
      <c r="AC27" s="0" t="n">
        <f aca="false">'Tilført mengde'!AC27*Innhold!$D27/100</f>
        <v>0</v>
      </c>
      <c r="AD27" s="0" t="n">
        <f aca="false">'Tilført mengde'!AD27*Innhold!$D27/100</f>
        <v>0</v>
      </c>
      <c r="AE27" s="0" t="n">
        <f aca="false">'Tilført mengde'!AE27*Innhold!$D27/100</f>
        <v>0</v>
      </c>
      <c r="AF27" s="0" t="n">
        <f aca="false">'Tilført mengde'!AF27*Innhold!$D27/100</f>
        <v>0</v>
      </c>
      <c r="AG27" s="0" t="n">
        <f aca="false">'Tilført mengde'!AG27*Innhold!$D27/100</f>
        <v>0</v>
      </c>
      <c r="AH27" s="0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0" t="n">
        <f aca="false">'Tilført mengde'!B28*Innhold!$D28/100</f>
        <v>0</v>
      </c>
      <c r="C28" s="0" t="n">
        <f aca="false">'Tilført mengde'!C28*Innhold!$D28/100</f>
        <v>0</v>
      </c>
      <c r="D28" s="0" t="n">
        <f aca="false">'Tilført mengde'!D28*Innhold!$D28/100</f>
        <v>0</v>
      </c>
      <c r="E28" s="0" t="n">
        <f aca="false">'Tilført mengde'!E28*Innhold!$D28/100</f>
        <v>0</v>
      </c>
      <c r="F28" s="0" t="n">
        <f aca="false">'Tilført mengde'!F28*Innhold!$D28/100</f>
        <v>0</v>
      </c>
      <c r="G28" s="0" t="n">
        <f aca="false">'Tilført mengde'!G28*Innhold!$D28/100</f>
        <v>0</v>
      </c>
      <c r="H28" s="0" t="n">
        <f aca="false">'Tilført mengde'!H28*Innhold!$D28/100</f>
        <v>0</v>
      </c>
      <c r="I28" s="0" t="n">
        <f aca="false">'Tilført mengde'!I28*Innhold!$D28/100</f>
        <v>0</v>
      </c>
      <c r="J28" s="0" t="n">
        <f aca="false">'Tilført mengde'!J28*Innhold!$D28/100</f>
        <v>0</v>
      </c>
      <c r="K28" s="0" t="n">
        <f aca="false">'Tilført mengde'!K28*Innhold!$D28/100</f>
        <v>0</v>
      </c>
      <c r="L28" s="0" t="n">
        <f aca="false">'Tilført mengde'!L28*Innhold!$D28/100</f>
        <v>0</v>
      </c>
      <c r="M28" s="0" t="n">
        <f aca="false">'Tilført mengde'!M28*Innhold!$D28/100</f>
        <v>0</v>
      </c>
      <c r="N28" s="0" t="n">
        <f aca="false">'Tilført mengde'!N28*Innhold!$D28/100</f>
        <v>0</v>
      </c>
      <c r="O28" s="0" t="n">
        <f aca="false">'Tilført mengde'!O28*Innhold!$D28/100</f>
        <v>0</v>
      </c>
      <c r="P28" s="0" t="n">
        <f aca="false">'Tilført mengde'!P28*Innhold!$D28/100</f>
        <v>0</v>
      </c>
      <c r="Q28" s="0" t="n">
        <f aca="false">'Tilført mengde'!Q28*Innhold!$D28/100</f>
        <v>0</v>
      </c>
      <c r="R28" s="0" t="n">
        <f aca="false">'Tilført mengde'!R28*Innhold!$D28/100</f>
        <v>0</v>
      </c>
      <c r="S28" s="0" t="n">
        <f aca="false">'Tilført mengde'!S28*Innhold!$D28/100</f>
        <v>0</v>
      </c>
      <c r="T28" s="0" t="n">
        <f aca="false">'Tilført mengde'!T28*Innhold!$D28/100</f>
        <v>0</v>
      </c>
      <c r="U28" s="0" t="n">
        <f aca="false">'Tilført mengde'!U28*Innhold!$D28/100</f>
        <v>0</v>
      </c>
      <c r="V28" s="0" t="n">
        <f aca="false">'Tilført mengde'!V28*Innhold!$D28/100</f>
        <v>0</v>
      </c>
      <c r="W28" s="0" t="n">
        <f aca="false">'Tilført mengde'!W28*Innhold!$D28/100</f>
        <v>0</v>
      </c>
      <c r="X28" s="0" t="n">
        <f aca="false">'Tilført mengde'!X28*Innhold!$D28/100</f>
        <v>0</v>
      </c>
      <c r="Y28" s="0" t="n">
        <f aca="false">'Tilført mengde'!Y28*Innhold!$D28/100</f>
        <v>0</v>
      </c>
      <c r="Z28" s="0" t="n">
        <f aca="false">'Tilført mengde'!Z28*Innhold!$D28/100</f>
        <v>0</v>
      </c>
      <c r="AA28" s="0" t="n">
        <f aca="false">'Tilført mengde'!AA28*Innhold!$D28/100</f>
        <v>0</v>
      </c>
      <c r="AB28" s="0" t="n">
        <f aca="false">'Tilført mengde'!AB28*Innhold!$D28/100</f>
        <v>0</v>
      </c>
      <c r="AC28" s="0" t="n">
        <f aca="false">'Tilført mengde'!AC28*Innhold!$D28/100</f>
        <v>0</v>
      </c>
      <c r="AD28" s="0" t="n">
        <f aca="false">'Tilført mengde'!AD28*Innhold!$D28/100</f>
        <v>0</v>
      </c>
      <c r="AE28" s="0" t="n">
        <f aca="false">'Tilført mengde'!AE28*Innhold!$D28/100</f>
        <v>0</v>
      </c>
      <c r="AF28" s="0" t="n">
        <f aca="false">'Tilført mengde'!AF28*Innhold!$D28/100</f>
        <v>0</v>
      </c>
      <c r="AG28" s="0" t="n">
        <f aca="false">'Tilført mengde'!AG28*Innhold!$D28/100</f>
        <v>0</v>
      </c>
      <c r="AH28" s="0" t="n">
        <f aca="false">SUM(B28:AG28)</f>
        <v>0</v>
      </c>
    </row>
    <row r="29" customFormat="false" ht="12.75" hidden="false" customHeight="false" outlineLevel="0" collapsed="false">
      <c r="A29" s="23" t="str">
        <f aca="false">Innhold!A29</f>
        <v>Gjødseltype 12</v>
      </c>
      <c r="B29" s="0" t="n">
        <f aca="false">'Tilført mengde'!B29*Innhold!$D29/100</f>
        <v>0</v>
      </c>
      <c r="C29" s="0" t="n">
        <f aca="false">'Tilført mengde'!C29*Innhold!$D29/100</f>
        <v>0</v>
      </c>
      <c r="D29" s="0" t="n">
        <f aca="false">'Tilført mengde'!D29*Innhold!$D29/100</f>
        <v>0</v>
      </c>
      <c r="E29" s="0" t="n">
        <f aca="false">'Tilført mengde'!E29*Innhold!$D29/100</f>
        <v>0</v>
      </c>
      <c r="F29" s="0" t="n">
        <f aca="false">'Tilført mengde'!F29*Innhold!$D29/100</f>
        <v>0</v>
      </c>
      <c r="G29" s="0" t="n">
        <f aca="false">'Tilført mengde'!G29*Innhold!$D29/100</f>
        <v>0</v>
      </c>
      <c r="H29" s="0" t="n">
        <f aca="false">'Tilført mengde'!H29*Innhold!$D29/100</f>
        <v>0</v>
      </c>
      <c r="I29" s="0" t="n">
        <f aca="false">'Tilført mengde'!I29*Innhold!$D29/100</f>
        <v>0</v>
      </c>
      <c r="J29" s="0" t="n">
        <f aca="false">'Tilført mengde'!J29*Innhold!$D29/100</f>
        <v>0</v>
      </c>
      <c r="K29" s="0" t="n">
        <f aca="false">'Tilført mengde'!K29*Innhold!$D29/100</f>
        <v>0</v>
      </c>
      <c r="L29" s="0" t="n">
        <f aca="false">'Tilført mengde'!L29*Innhold!$D29/100</f>
        <v>0</v>
      </c>
      <c r="M29" s="0" t="n">
        <f aca="false">'Tilført mengde'!M29*Innhold!$D29/100</f>
        <v>0</v>
      </c>
      <c r="N29" s="0" t="n">
        <f aca="false">'Tilført mengde'!N29*Innhold!$D29/100</f>
        <v>0</v>
      </c>
      <c r="O29" s="0" t="n">
        <f aca="false">'Tilført mengde'!O29*Innhold!$D29/100</f>
        <v>0</v>
      </c>
      <c r="P29" s="0" t="n">
        <f aca="false">'Tilført mengde'!P29*Innhold!$D29/100</f>
        <v>0</v>
      </c>
      <c r="Q29" s="0" t="n">
        <f aca="false">'Tilført mengde'!Q29*Innhold!$D29/100</f>
        <v>0</v>
      </c>
      <c r="R29" s="0" t="n">
        <f aca="false">'Tilført mengde'!R29*Innhold!$D29/100</f>
        <v>0</v>
      </c>
      <c r="S29" s="0" t="n">
        <f aca="false">'Tilført mengde'!S29*Innhold!$D29/100</f>
        <v>0</v>
      </c>
      <c r="T29" s="0" t="n">
        <f aca="false">'Tilført mengde'!T29*Innhold!$D29/100</f>
        <v>0</v>
      </c>
      <c r="U29" s="0" t="n">
        <f aca="false">'Tilført mengde'!U29*Innhold!$D29/100</f>
        <v>0</v>
      </c>
      <c r="V29" s="0" t="n">
        <f aca="false">'Tilført mengde'!V29*Innhold!$D29/100</f>
        <v>0</v>
      </c>
      <c r="W29" s="0" t="n">
        <f aca="false">'Tilført mengde'!W29*Innhold!$D29/100</f>
        <v>0</v>
      </c>
      <c r="X29" s="0" t="n">
        <f aca="false">'Tilført mengde'!X29*Innhold!$D29/100</f>
        <v>0</v>
      </c>
      <c r="Y29" s="0" t="n">
        <f aca="false">'Tilført mengde'!Y29*Innhold!$D29/100</f>
        <v>0</v>
      </c>
      <c r="Z29" s="0" t="n">
        <f aca="false">'Tilført mengde'!Z29*Innhold!$D29/100</f>
        <v>0</v>
      </c>
      <c r="AA29" s="0" t="n">
        <f aca="false">'Tilført mengde'!AA29*Innhold!$D29/100</f>
        <v>0</v>
      </c>
      <c r="AB29" s="0" t="n">
        <f aca="false">'Tilført mengde'!AB29*Innhold!$D29/100</f>
        <v>0</v>
      </c>
      <c r="AC29" s="0" t="n">
        <f aca="false">'Tilført mengde'!AC29*Innhold!$D29/100</f>
        <v>0</v>
      </c>
      <c r="AD29" s="0" t="n">
        <f aca="false">'Tilført mengde'!AD29*Innhold!$D29/100</f>
        <v>0</v>
      </c>
      <c r="AE29" s="0" t="n">
        <f aca="false">'Tilført mengde'!AE29*Innhold!$D29/100</f>
        <v>0</v>
      </c>
      <c r="AF29" s="0" t="n">
        <f aca="false">'Tilført mengde'!AF29*Innhold!$D29/100</f>
        <v>0</v>
      </c>
      <c r="AG29" s="0" t="n">
        <f aca="false">'Tilført mengde'!AG29*Innhold!$D29/100</f>
        <v>0</v>
      </c>
      <c r="AH29" s="0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0" t="n">
        <f aca="false">'Tilført mengde'!B30*Innhold!$D30/100</f>
        <v>0</v>
      </c>
      <c r="C30" s="0" t="n">
        <f aca="false">'Tilført mengde'!C30*Innhold!$D30/100</f>
        <v>0</v>
      </c>
      <c r="D30" s="0" t="n">
        <f aca="false">'Tilført mengde'!D30*Innhold!$D30/100</f>
        <v>0</v>
      </c>
      <c r="E30" s="0" t="n">
        <f aca="false">'Tilført mengde'!E30*Innhold!$D30/100</f>
        <v>0</v>
      </c>
      <c r="F30" s="0" t="n">
        <f aca="false">'Tilført mengde'!F30*Innhold!$D30/100</f>
        <v>0</v>
      </c>
      <c r="G30" s="0" t="n">
        <f aca="false">'Tilført mengde'!G30*Innhold!$D30/100</f>
        <v>0</v>
      </c>
      <c r="H30" s="0" t="n">
        <f aca="false">'Tilført mengde'!H30*Innhold!$D30/100</f>
        <v>0</v>
      </c>
      <c r="I30" s="0" t="n">
        <f aca="false">'Tilført mengde'!I30*Innhold!$D30/100</f>
        <v>0</v>
      </c>
      <c r="J30" s="0" t="n">
        <f aca="false">'Tilført mengde'!J30*Innhold!$D30/100</f>
        <v>0</v>
      </c>
      <c r="K30" s="0" t="n">
        <f aca="false">'Tilført mengde'!K30*Innhold!$D30/100</f>
        <v>0</v>
      </c>
      <c r="L30" s="0" t="n">
        <f aca="false">'Tilført mengde'!L30*Innhold!$D30/100</f>
        <v>0</v>
      </c>
      <c r="M30" s="0" t="n">
        <f aca="false">'Tilført mengde'!M30*Innhold!$D30/100</f>
        <v>0</v>
      </c>
      <c r="N30" s="0" t="n">
        <f aca="false">'Tilført mengde'!N30*Innhold!$D30/100</f>
        <v>0</v>
      </c>
      <c r="O30" s="0" t="n">
        <f aca="false">'Tilført mengde'!O30*Innhold!$D30/100</f>
        <v>0</v>
      </c>
      <c r="P30" s="0" t="n">
        <f aca="false">'Tilført mengde'!P30*Innhold!$D30/100</f>
        <v>0</v>
      </c>
      <c r="Q30" s="0" t="n">
        <f aca="false">'Tilført mengde'!Q30*Innhold!$D30/100</f>
        <v>0</v>
      </c>
      <c r="R30" s="0" t="n">
        <f aca="false">'Tilført mengde'!R30*Innhold!$D30/100</f>
        <v>0</v>
      </c>
      <c r="S30" s="0" t="n">
        <f aca="false">'Tilført mengde'!S30*Innhold!$D30/100</f>
        <v>0</v>
      </c>
      <c r="T30" s="0" t="n">
        <f aca="false">'Tilført mengde'!T30*Innhold!$D30/100</f>
        <v>0</v>
      </c>
      <c r="U30" s="0" t="n">
        <f aca="false">'Tilført mengde'!U30*Innhold!$D30/100</f>
        <v>0</v>
      </c>
      <c r="V30" s="0" t="n">
        <f aca="false">'Tilført mengde'!V30*Innhold!$D30/100</f>
        <v>0</v>
      </c>
      <c r="W30" s="0" t="n">
        <f aca="false">'Tilført mengde'!W30*Innhold!$D30/100</f>
        <v>0</v>
      </c>
      <c r="X30" s="0" t="n">
        <f aca="false">'Tilført mengde'!X30*Innhold!$D30/100</f>
        <v>0</v>
      </c>
      <c r="Y30" s="0" t="n">
        <f aca="false">'Tilført mengde'!Y30*Innhold!$D30/100</f>
        <v>0</v>
      </c>
      <c r="Z30" s="0" t="n">
        <f aca="false">'Tilført mengde'!Z30*Innhold!$D30/100</f>
        <v>0</v>
      </c>
      <c r="AA30" s="0" t="n">
        <f aca="false">'Tilført mengde'!AA30*Innhold!$D30/100</f>
        <v>0</v>
      </c>
      <c r="AB30" s="0" t="n">
        <f aca="false">'Tilført mengde'!AB30*Innhold!$D30/100</f>
        <v>0</v>
      </c>
      <c r="AC30" s="0" t="n">
        <f aca="false">'Tilført mengde'!AC30*Innhold!$D30/100</f>
        <v>0</v>
      </c>
      <c r="AD30" s="0" t="n">
        <f aca="false">'Tilført mengde'!AD30*Innhold!$D30/100</f>
        <v>0</v>
      </c>
      <c r="AE30" s="0" t="n">
        <f aca="false">'Tilført mengde'!AE30*Innhold!$D30/100</f>
        <v>0</v>
      </c>
      <c r="AF30" s="0" t="n">
        <f aca="false">'Tilført mengde'!AF30*Innhold!$D30/100</f>
        <v>0</v>
      </c>
      <c r="AG30" s="0" t="n">
        <f aca="false">'Tilført mengde'!AG30*Innhold!$D30/100</f>
        <v>0</v>
      </c>
      <c r="AH30" s="0" t="n">
        <f aca="false">SUM(B30:AG30)</f>
        <v>0</v>
      </c>
    </row>
    <row r="31" customFormat="false" ht="12.75" hidden="false" customHeight="false" outlineLevel="0" collapsed="false">
      <c r="A31" s="23" t="str">
        <f aca="false">Innhold!A31</f>
        <v>Gjødseltype 14</v>
      </c>
      <c r="B31" s="0" t="n">
        <f aca="false">'Tilført mengde'!B31*Innhold!$D31/100</f>
        <v>0</v>
      </c>
      <c r="C31" s="0" t="n">
        <f aca="false">'Tilført mengde'!C31*Innhold!$D31/100</f>
        <v>0</v>
      </c>
      <c r="D31" s="0" t="n">
        <f aca="false">'Tilført mengde'!D31*Innhold!$D31/100</f>
        <v>0</v>
      </c>
      <c r="E31" s="0" t="n">
        <f aca="false">'Tilført mengde'!E31*Innhold!$D31/100</f>
        <v>0</v>
      </c>
      <c r="F31" s="0" t="n">
        <f aca="false">'Tilført mengde'!F31*Innhold!$D31/100</f>
        <v>0</v>
      </c>
      <c r="G31" s="0" t="n">
        <f aca="false">'Tilført mengde'!G31*Innhold!$D31/100</f>
        <v>0</v>
      </c>
      <c r="H31" s="0" t="n">
        <f aca="false">'Tilført mengde'!H31*Innhold!$D31/100</f>
        <v>0</v>
      </c>
      <c r="I31" s="0" t="n">
        <f aca="false">'Tilført mengde'!I31*Innhold!$D31/100</f>
        <v>0</v>
      </c>
      <c r="J31" s="0" t="n">
        <f aca="false">'Tilført mengde'!J31*Innhold!$D31/100</f>
        <v>0</v>
      </c>
      <c r="K31" s="0" t="n">
        <f aca="false">'Tilført mengde'!K31*Innhold!$D31/100</f>
        <v>0</v>
      </c>
      <c r="L31" s="0" t="n">
        <f aca="false">'Tilført mengde'!L31*Innhold!$D31/100</f>
        <v>0</v>
      </c>
      <c r="M31" s="0" t="n">
        <f aca="false">'Tilført mengde'!M31*Innhold!$D31/100</f>
        <v>0</v>
      </c>
      <c r="N31" s="0" t="n">
        <f aca="false">'Tilført mengde'!N31*Innhold!$D31/100</f>
        <v>0</v>
      </c>
      <c r="O31" s="0" t="n">
        <f aca="false">'Tilført mengde'!O31*Innhold!$D31/100</f>
        <v>0</v>
      </c>
      <c r="P31" s="0" t="n">
        <f aca="false">'Tilført mengde'!P31*Innhold!$D31/100</f>
        <v>0</v>
      </c>
      <c r="Q31" s="0" t="n">
        <f aca="false">'Tilført mengde'!Q31*Innhold!$D31/100</f>
        <v>0</v>
      </c>
      <c r="R31" s="0" t="n">
        <f aca="false">'Tilført mengde'!R31*Innhold!$D31/100</f>
        <v>0</v>
      </c>
      <c r="S31" s="0" t="n">
        <f aca="false">'Tilført mengde'!S31*Innhold!$D31/100</f>
        <v>0</v>
      </c>
      <c r="T31" s="0" t="n">
        <f aca="false">'Tilført mengde'!T31*Innhold!$D31/100</f>
        <v>0</v>
      </c>
      <c r="U31" s="0" t="n">
        <f aca="false">'Tilført mengde'!U31*Innhold!$D31/100</f>
        <v>0</v>
      </c>
      <c r="V31" s="0" t="n">
        <f aca="false">'Tilført mengde'!V31*Innhold!$D31/100</f>
        <v>0</v>
      </c>
      <c r="W31" s="0" t="n">
        <f aca="false">'Tilført mengde'!W31*Innhold!$D31/100</f>
        <v>0</v>
      </c>
      <c r="X31" s="0" t="n">
        <f aca="false">'Tilført mengde'!X31*Innhold!$D31/100</f>
        <v>0</v>
      </c>
      <c r="Y31" s="0" t="n">
        <f aca="false">'Tilført mengde'!Y31*Innhold!$D31/100</f>
        <v>0</v>
      </c>
      <c r="Z31" s="0" t="n">
        <f aca="false">'Tilført mengde'!Z31*Innhold!$D31/100</f>
        <v>0</v>
      </c>
      <c r="AA31" s="0" t="n">
        <f aca="false">'Tilført mengde'!AA31*Innhold!$D31/100</f>
        <v>0</v>
      </c>
      <c r="AB31" s="0" t="n">
        <f aca="false">'Tilført mengde'!AB31*Innhold!$D31/100</f>
        <v>0</v>
      </c>
      <c r="AC31" s="0" t="n">
        <f aca="false">'Tilført mengde'!AC31*Innhold!$D31/100</f>
        <v>0</v>
      </c>
      <c r="AD31" s="0" t="n">
        <f aca="false">'Tilført mengde'!AD31*Innhold!$D31/100</f>
        <v>0</v>
      </c>
      <c r="AE31" s="0" t="n">
        <f aca="false">'Tilført mengde'!AE31*Innhold!$D31/100</f>
        <v>0</v>
      </c>
      <c r="AF31" s="0" t="n">
        <f aca="false">'Tilført mengde'!AF31*Innhold!$D31/100</f>
        <v>0</v>
      </c>
      <c r="AG31" s="0" t="n">
        <f aca="false">'Tilført mengde'!AG31*Innhold!$D31/100</f>
        <v>0</v>
      </c>
      <c r="AH31" s="0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0" t="n">
        <f aca="false">'Tilført mengde'!B32*Innhold!$D32/100</f>
        <v>0</v>
      </c>
      <c r="C32" s="0" t="n">
        <f aca="false">'Tilført mengde'!C32*Innhold!$D32/100</f>
        <v>0</v>
      </c>
      <c r="D32" s="0" t="n">
        <f aca="false">'Tilført mengde'!D32*Innhold!$D32/100</f>
        <v>0</v>
      </c>
      <c r="E32" s="0" t="n">
        <f aca="false">'Tilført mengde'!E32*Innhold!$D32/100</f>
        <v>0</v>
      </c>
      <c r="F32" s="0" t="n">
        <f aca="false">'Tilført mengde'!F32*Innhold!$D32/100</f>
        <v>0</v>
      </c>
      <c r="G32" s="0" t="n">
        <f aca="false">'Tilført mengde'!G32*Innhold!$D32/100</f>
        <v>0</v>
      </c>
      <c r="H32" s="0" t="n">
        <f aca="false">'Tilført mengde'!H32*Innhold!$D32/100</f>
        <v>0</v>
      </c>
      <c r="I32" s="0" t="n">
        <f aca="false">'Tilført mengde'!I32*Innhold!$D32/100</f>
        <v>0</v>
      </c>
      <c r="J32" s="0" t="n">
        <f aca="false">'Tilført mengde'!J32*Innhold!$D32/100</f>
        <v>0</v>
      </c>
      <c r="K32" s="0" t="n">
        <f aca="false">'Tilført mengde'!K32*Innhold!$D32/100</f>
        <v>0</v>
      </c>
      <c r="L32" s="0" t="n">
        <f aca="false">'Tilført mengde'!L32*Innhold!$D32/100</f>
        <v>0</v>
      </c>
      <c r="M32" s="0" t="n">
        <f aca="false">'Tilført mengde'!M32*Innhold!$D32/100</f>
        <v>0</v>
      </c>
      <c r="N32" s="0" t="n">
        <f aca="false">'Tilført mengde'!N32*Innhold!$D32/100</f>
        <v>0</v>
      </c>
      <c r="O32" s="0" t="n">
        <f aca="false">'Tilført mengde'!O32*Innhold!$D32/100</f>
        <v>0</v>
      </c>
      <c r="P32" s="0" t="n">
        <f aca="false">'Tilført mengde'!P32*Innhold!$D32/100</f>
        <v>0</v>
      </c>
      <c r="Q32" s="0" t="n">
        <f aca="false">'Tilført mengde'!Q32*Innhold!$D32/100</f>
        <v>0</v>
      </c>
      <c r="R32" s="0" t="n">
        <f aca="false">'Tilført mengde'!R32*Innhold!$D32/100</f>
        <v>0</v>
      </c>
      <c r="S32" s="0" t="n">
        <f aca="false">'Tilført mengde'!S32*Innhold!$D32/100</f>
        <v>0</v>
      </c>
      <c r="T32" s="0" t="n">
        <f aca="false">'Tilført mengde'!T32*Innhold!$D32/100</f>
        <v>0</v>
      </c>
      <c r="U32" s="0" t="n">
        <f aca="false">'Tilført mengde'!U32*Innhold!$D32/100</f>
        <v>0</v>
      </c>
      <c r="V32" s="0" t="n">
        <f aca="false">'Tilført mengde'!V32*Innhold!$D32/100</f>
        <v>0</v>
      </c>
      <c r="W32" s="0" t="n">
        <f aca="false">'Tilført mengde'!W32*Innhold!$D32/100</f>
        <v>0</v>
      </c>
      <c r="X32" s="0" t="n">
        <f aca="false">'Tilført mengde'!X32*Innhold!$D32/100</f>
        <v>0</v>
      </c>
      <c r="Y32" s="0" t="n">
        <f aca="false">'Tilført mengde'!Y32*Innhold!$D32/100</f>
        <v>0</v>
      </c>
      <c r="Z32" s="0" t="n">
        <f aca="false">'Tilført mengde'!Z32*Innhold!$D32/100</f>
        <v>0</v>
      </c>
      <c r="AA32" s="0" t="n">
        <f aca="false">'Tilført mengde'!AA32*Innhold!$D32/100</f>
        <v>0</v>
      </c>
      <c r="AB32" s="0" t="n">
        <f aca="false">'Tilført mengde'!AB32*Innhold!$D32/100</f>
        <v>0</v>
      </c>
      <c r="AC32" s="0" t="n">
        <f aca="false">'Tilført mengde'!AC32*Innhold!$D32/100</f>
        <v>0</v>
      </c>
      <c r="AD32" s="0" t="n">
        <f aca="false">'Tilført mengde'!AD32*Innhold!$D32/100</f>
        <v>0</v>
      </c>
      <c r="AE32" s="0" t="n">
        <f aca="false">'Tilført mengde'!AE32*Innhold!$D32/100</f>
        <v>0</v>
      </c>
      <c r="AF32" s="0" t="n">
        <f aca="false">'Tilført mengde'!AF32*Innhold!$D32/100</f>
        <v>0</v>
      </c>
      <c r="AG32" s="0" t="n">
        <f aca="false">'Tilført mengde'!AG32*Innhold!$D32/100</f>
        <v>0</v>
      </c>
      <c r="AH32" s="0" t="n">
        <f aca="false">SUM(B32:AG32)</f>
        <v>0</v>
      </c>
    </row>
    <row r="33" customFormat="false" ht="12.75" hidden="false" customHeight="false" outlineLevel="0" collapsed="false">
      <c r="A33" s="23" t="str">
        <f aca="false">Innhold!A33</f>
        <v>Gjødseltype 16</v>
      </c>
      <c r="B33" s="0" t="n">
        <f aca="false">'Tilført mengde'!B33*Innhold!$D33/100</f>
        <v>0</v>
      </c>
      <c r="C33" s="0" t="n">
        <f aca="false">'Tilført mengde'!C33*Innhold!$D33/100</f>
        <v>0</v>
      </c>
      <c r="D33" s="0" t="n">
        <f aca="false">'Tilført mengde'!D33*Innhold!$D33/100</f>
        <v>0</v>
      </c>
      <c r="E33" s="0" t="n">
        <f aca="false">'Tilført mengde'!E33*Innhold!$D33/100</f>
        <v>0</v>
      </c>
      <c r="F33" s="0" t="n">
        <f aca="false">'Tilført mengde'!F33*Innhold!$D33/100</f>
        <v>0</v>
      </c>
      <c r="G33" s="0" t="n">
        <f aca="false">'Tilført mengde'!G33*Innhold!$D33/100</f>
        <v>0</v>
      </c>
      <c r="H33" s="0" t="n">
        <f aca="false">'Tilført mengde'!H33*Innhold!$D33/100</f>
        <v>0</v>
      </c>
      <c r="I33" s="0" t="n">
        <f aca="false">'Tilført mengde'!I33*Innhold!$D33/100</f>
        <v>0</v>
      </c>
      <c r="J33" s="0" t="n">
        <f aca="false">'Tilført mengde'!J33*Innhold!$D33/100</f>
        <v>0</v>
      </c>
      <c r="K33" s="0" t="n">
        <f aca="false">'Tilført mengde'!K33*Innhold!$D33/100</f>
        <v>0</v>
      </c>
      <c r="L33" s="0" t="n">
        <f aca="false">'Tilført mengde'!L33*Innhold!$D33/100</f>
        <v>0</v>
      </c>
      <c r="M33" s="0" t="n">
        <f aca="false">'Tilført mengde'!M33*Innhold!$D33/100</f>
        <v>0</v>
      </c>
      <c r="N33" s="0" t="n">
        <f aca="false">'Tilført mengde'!N33*Innhold!$D33/100</f>
        <v>0</v>
      </c>
      <c r="O33" s="0" t="n">
        <f aca="false">'Tilført mengde'!O33*Innhold!$D33/100</f>
        <v>0</v>
      </c>
      <c r="P33" s="0" t="n">
        <f aca="false">'Tilført mengde'!P33*Innhold!$D33/100</f>
        <v>0</v>
      </c>
      <c r="Q33" s="0" t="n">
        <f aca="false">'Tilført mengde'!Q33*Innhold!$D33/100</f>
        <v>0</v>
      </c>
      <c r="R33" s="0" t="n">
        <f aca="false">'Tilført mengde'!R33*Innhold!$D33/100</f>
        <v>0</v>
      </c>
      <c r="S33" s="0" t="n">
        <f aca="false">'Tilført mengde'!S33*Innhold!$D33/100</f>
        <v>0</v>
      </c>
      <c r="T33" s="0" t="n">
        <f aca="false">'Tilført mengde'!T33*Innhold!$D33/100</f>
        <v>0</v>
      </c>
      <c r="U33" s="0" t="n">
        <f aca="false">'Tilført mengde'!U33*Innhold!$D33/100</f>
        <v>0</v>
      </c>
      <c r="V33" s="0" t="n">
        <f aca="false">'Tilført mengde'!V33*Innhold!$D33/100</f>
        <v>0</v>
      </c>
      <c r="W33" s="0" t="n">
        <f aca="false">'Tilført mengde'!W33*Innhold!$D33/100</f>
        <v>0</v>
      </c>
      <c r="X33" s="0" t="n">
        <f aca="false">'Tilført mengde'!X33*Innhold!$D33/100</f>
        <v>0</v>
      </c>
      <c r="Y33" s="0" t="n">
        <f aca="false">'Tilført mengde'!Y33*Innhold!$D33/100</f>
        <v>0</v>
      </c>
      <c r="Z33" s="0" t="n">
        <f aca="false">'Tilført mengde'!Z33*Innhold!$D33/100</f>
        <v>0</v>
      </c>
      <c r="AA33" s="0" t="n">
        <f aca="false">'Tilført mengde'!AA33*Innhold!$D33/100</f>
        <v>0</v>
      </c>
      <c r="AB33" s="0" t="n">
        <f aca="false">'Tilført mengde'!AB33*Innhold!$D33/100</f>
        <v>0</v>
      </c>
      <c r="AC33" s="0" t="n">
        <f aca="false">'Tilført mengde'!AC33*Innhold!$D33/100</f>
        <v>0</v>
      </c>
      <c r="AD33" s="0" t="n">
        <f aca="false">'Tilført mengde'!AD33*Innhold!$D33/100</f>
        <v>0</v>
      </c>
      <c r="AE33" s="0" t="n">
        <f aca="false">'Tilført mengde'!AE33*Innhold!$D33/100</f>
        <v>0</v>
      </c>
      <c r="AF33" s="0" t="n">
        <f aca="false">'Tilført mengde'!AF33*Innhold!$D33/100</f>
        <v>0</v>
      </c>
      <c r="AG33" s="0" t="n">
        <f aca="false">'Tilført mengde'!AG33*Innhold!$D33/100</f>
        <v>0</v>
      </c>
      <c r="AH33" s="0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0" t="n">
        <f aca="false">'Tilført mengde'!B34*Innhold!$D34/100</f>
        <v>0</v>
      </c>
      <c r="C34" s="0" t="n">
        <f aca="false">'Tilført mengde'!C34*Innhold!$D34/100</f>
        <v>0</v>
      </c>
      <c r="D34" s="0" t="n">
        <f aca="false">'Tilført mengde'!D34*Innhold!$D34/100</f>
        <v>0</v>
      </c>
      <c r="E34" s="0" t="n">
        <f aca="false">'Tilført mengde'!E34*Innhold!$D34/100</f>
        <v>0</v>
      </c>
      <c r="F34" s="0" t="n">
        <f aca="false">'Tilført mengde'!F34*Innhold!$D34/100</f>
        <v>0</v>
      </c>
      <c r="G34" s="0" t="n">
        <f aca="false">'Tilført mengde'!G34*Innhold!$D34/100</f>
        <v>0</v>
      </c>
      <c r="H34" s="0" t="n">
        <f aca="false">'Tilført mengde'!H34*Innhold!$D34/100</f>
        <v>0</v>
      </c>
      <c r="I34" s="0" t="n">
        <f aca="false">'Tilført mengde'!I34*Innhold!$D34/100</f>
        <v>0</v>
      </c>
      <c r="J34" s="0" t="n">
        <f aca="false">'Tilført mengde'!J34*Innhold!$D34/100</f>
        <v>0</v>
      </c>
      <c r="K34" s="0" t="n">
        <f aca="false">'Tilført mengde'!K34*Innhold!$D34/100</f>
        <v>0</v>
      </c>
      <c r="L34" s="0" t="n">
        <f aca="false">'Tilført mengde'!L34*Innhold!$D34/100</f>
        <v>0</v>
      </c>
      <c r="M34" s="0" t="n">
        <f aca="false">'Tilført mengde'!M34*Innhold!$D34/100</f>
        <v>0</v>
      </c>
      <c r="N34" s="0" t="n">
        <f aca="false">'Tilført mengde'!N34*Innhold!$D34/100</f>
        <v>0</v>
      </c>
      <c r="O34" s="0" t="n">
        <f aca="false">'Tilført mengde'!O34*Innhold!$D34/100</f>
        <v>0</v>
      </c>
      <c r="P34" s="0" t="n">
        <f aca="false">'Tilført mengde'!P34*Innhold!$D34/100</f>
        <v>0</v>
      </c>
      <c r="Q34" s="0" t="n">
        <f aca="false">'Tilført mengde'!Q34*Innhold!$D34/100</f>
        <v>0</v>
      </c>
      <c r="R34" s="0" t="n">
        <f aca="false">'Tilført mengde'!R34*Innhold!$D34/100</f>
        <v>0</v>
      </c>
      <c r="S34" s="0" t="n">
        <f aca="false">'Tilført mengde'!S34*Innhold!$D34/100</f>
        <v>0</v>
      </c>
      <c r="T34" s="0" t="n">
        <f aca="false">'Tilført mengde'!T34*Innhold!$D34/100</f>
        <v>0</v>
      </c>
      <c r="U34" s="0" t="n">
        <f aca="false">'Tilført mengde'!U34*Innhold!$D34/100</f>
        <v>0</v>
      </c>
      <c r="V34" s="0" t="n">
        <f aca="false">'Tilført mengde'!V34*Innhold!$D34/100</f>
        <v>0</v>
      </c>
      <c r="W34" s="0" t="n">
        <f aca="false">'Tilført mengde'!W34*Innhold!$D34/100</f>
        <v>0</v>
      </c>
      <c r="X34" s="0" t="n">
        <f aca="false">'Tilført mengde'!X34*Innhold!$D34/100</f>
        <v>0</v>
      </c>
      <c r="Y34" s="0" t="n">
        <f aca="false">'Tilført mengde'!Y34*Innhold!$D34/100</f>
        <v>0</v>
      </c>
      <c r="Z34" s="0" t="n">
        <f aca="false">'Tilført mengde'!Z34*Innhold!$D34/100</f>
        <v>0</v>
      </c>
      <c r="AA34" s="0" t="n">
        <f aca="false">'Tilført mengde'!AA34*Innhold!$D34/100</f>
        <v>0</v>
      </c>
      <c r="AB34" s="0" t="n">
        <f aca="false">'Tilført mengde'!AB34*Innhold!$D34/100</f>
        <v>0</v>
      </c>
      <c r="AC34" s="0" t="n">
        <f aca="false">'Tilført mengde'!AC34*Innhold!$D34/100</f>
        <v>0</v>
      </c>
      <c r="AD34" s="0" t="n">
        <f aca="false">'Tilført mengde'!AD34*Innhold!$D34/100</f>
        <v>0</v>
      </c>
      <c r="AE34" s="0" t="n">
        <f aca="false">'Tilført mengde'!AE34*Innhold!$D34/100</f>
        <v>0</v>
      </c>
      <c r="AF34" s="0" t="n">
        <f aca="false">'Tilført mengde'!AF34*Innhold!$D34/100</f>
        <v>0</v>
      </c>
      <c r="AG34" s="0" t="n">
        <f aca="false">'Tilført mengde'!AG34*Innhold!$D34/100</f>
        <v>0</v>
      </c>
      <c r="AH34" s="0" t="n">
        <f aca="false">SUM(B34:AG34)</f>
        <v>0</v>
      </c>
    </row>
    <row r="35" customFormat="false" ht="12.75" hidden="false" customHeight="false" outlineLevel="0" collapsed="false">
      <c r="A35" s="23" t="str">
        <f aca="false">Innhold!A35</f>
        <v>Gjødseltype 18</v>
      </c>
      <c r="B35" s="0" t="n">
        <f aca="false">'Tilført mengde'!B35*Innhold!$D35/100</f>
        <v>0</v>
      </c>
      <c r="C35" s="0" t="n">
        <f aca="false">'Tilført mengde'!C35*Innhold!$D35/100</f>
        <v>0</v>
      </c>
      <c r="D35" s="0" t="n">
        <f aca="false">'Tilført mengde'!D35*Innhold!$D35/100</f>
        <v>0</v>
      </c>
      <c r="E35" s="0" t="n">
        <f aca="false">'Tilført mengde'!E35*Innhold!$D35/100</f>
        <v>0</v>
      </c>
      <c r="F35" s="0" t="n">
        <f aca="false">'Tilført mengde'!F35*Innhold!$D35/100</f>
        <v>0</v>
      </c>
      <c r="G35" s="0" t="n">
        <f aca="false">'Tilført mengde'!G35*Innhold!$D35/100</f>
        <v>0</v>
      </c>
      <c r="H35" s="0" t="n">
        <f aca="false">'Tilført mengde'!H35*Innhold!$D35/100</f>
        <v>0</v>
      </c>
      <c r="I35" s="0" t="n">
        <f aca="false">'Tilført mengde'!I35*Innhold!$D35/100</f>
        <v>0</v>
      </c>
      <c r="J35" s="0" t="n">
        <f aca="false">'Tilført mengde'!J35*Innhold!$D35/100</f>
        <v>0</v>
      </c>
      <c r="K35" s="0" t="n">
        <f aca="false">'Tilført mengde'!K35*Innhold!$D35/100</f>
        <v>0</v>
      </c>
      <c r="L35" s="0" t="n">
        <f aca="false">'Tilført mengde'!L35*Innhold!$D35/100</f>
        <v>0</v>
      </c>
      <c r="M35" s="0" t="n">
        <f aca="false">'Tilført mengde'!M35*Innhold!$D35/100</f>
        <v>0</v>
      </c>
      <c r="N35" s="0" t="n">
        <f aca="false">'Tilført mengde'!N35*Innhold!$D35/100</f>
        <v>0</v>
      </c>
      <c r="O35" s="0" t="n">
        <f aca="false">'Tilført mengde'!O35*Innhold!$D35/100</f>
        <v>0</v>
      </c>
      <c r="P35" s="0" t="n">
        <f aca="false">'Tilført mengde'!P35*Innhold!$D35/100</f>
        <v>0</v>
      </c>
      <c r="Q35" s="0" t="n">
        <f aca="false">'Tilført mengde'!Q35*Innhold!$D35/100</f>
        <v>0</v>
      </c>
      <c r="R35" s="0" t="n">
        <f aca="false">'Tilført mengde'!R35*Innhold!$D35/100</f>
        <v>0</v>
      </c>
      <c r="S35" s="0" t="n">
        <f aca="false">'Tilført mengde'!S35*Innhold!$D35/100</f>
        <v>0</v>
      </c>
      <c r="T35" s="0" t="n">
        <f aca="false">'Tilført mengde'!T35*Innhold!$D35/100</f>
        <v>0</v>
      </c>
      <c r="U35" s="0" t="n">
        <f aca="false">'Tilført mengde'!U35*Innhold!$D35/100</f>
        <v>0</v>
      </c>
      <c r="V35" s="0" t="n">
        <f aca="false">'Tilført mengde'!V35*Innhold!$D35/100</f>
        <v>0</v>
      </c>
      <c r="W35" s="0" t="n">
        <f aca="false">'Tilført mengde'!W35*Innhold!$D35/100</f>
        <v>0</v>
      </c>
      <c r="X35" s="0" t="n">
        <f aca="false">'Tilført mengde'!X35*Innhold!$D35/100</f>
        <v>0</v>
      </c>
      <c r="Y35" s="0" t="n">
        <f aca="false">'Tilført mengde'!Y35*Innhold!$D35/100</f>
        <v>0</v>
      </c>
      <c r="Z35" s="0" t="n">
        <f aca="false">'Tilført mengde'!Z35*Innhold!$D35/100</f>
        <v>0</v>
      </c>
      <c r="AA35" s="0" t="n">
        <f aca="false">'Tilført mengde'!AA35*Innhold!$D35/100</f>
        <v>0</v>
      </c>
      <c r="AB35" s="0" t="n">
        <f aca="false">'Tilført mengde'!AB35*Innhold!$D35/100</f>
        <v>0</v>
      </c>
      <c r="AC35" s="0" t="n">
        <f aca="false">'Tilført mengde'!AC35*Innhold!$D35/100</f>
        <v>0</v>
      </c>
      <c r="AD35" s="0" t="n">
        <f aca="false">'Tilført mengde'!AD35*Innhold!$D35/100</f>
        <v>0</v>
      </c>
      <c r="AE35" s="0" t="n">
        <f aca="false">'Tilført mengde'!AE35*Innhold!$D35/100</f>
        <v>0</v>
      </c>
      <c r="AF35" s="0" t="n">
        <f aca="false">'Tilført mengde'!AF35*Innhold!$D35/100</f>
        <v>0</v>
      </c>
      <c r="AG35" s="0" t="n">
        <f aca="false">'Tilført mengde'!AG35*Innhold!$D35/100</f>
        <v>0</v>
      </c>
      <c r="AH35" s="0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0" t="n">
        <f aca="false">'Tilført mengde'!B36*Innhold!$D36/100</f>
        <v>0</v>
      </c>
      <c r="C36" s="0" t="n">
        <f aca="false">'Tilført mengde'!C36*Innhold!$D36/100</f>
        <v>0</v>
      </c>
      <c r="D36" s="0" t="n">
        <f aca="false">'Tilført mengde'!D36*Innhold!$D36/100</f>
        <v>0</v>
      </c>
      <c r="E36" s="0" t="n">
        <f aca="false">'Tilført mengde'!E36*Innhold!$D36/100</f>
        <v>0</v>
      </c>
      <c r="F36" s="0" t="n">
        <f aca="false">'Tilført mengde'!F36*Innhold!$D36/100</f>
        <v>0</v>
      </c>
      <c r="G36" s="0" t="n">
        <f aca="false">'Tilført mengde'!G36*Innhold!$D36/100</f>
        <v>0</v>
      </c>
      <c r="H36" s="0" t="n">
        <f aca="false">'Tilført mengde'!H36*Innhold!$D36/100</f>
        <v>0</v>
      </c>
      <c r="I36" s="0" t="n">
        <f aca="false">'Tilført mengde'!I36*Innhold!$D36/100</f>
        <v>0</v>
      </c>
      <c r="J36" s="0" t="n">
        <f aca="false">'Tilført mengde'!J36*Innhold!$D36/100</f>
        <v>0</v>
      </c>
      <c r="K36" s="0" t="n">
        <f aca="false">'Tilført mengde'!K36*Innhold!$D36/100</f>
        <v>0</v>
      </c>
      <c r="L36" s="0" t="n">
        <f aca="false">'Tilført mengde'!L36*Innhold!$D36/100</f>
        <v>0</v>
      </c>
      <c r="M36" s="0" t="n">
        <f aca="false">'Tilført mengde'!M36*Innhold!$D36/100</f>
        <v>0</v>
      </c>
      <c r="N36" s="0" t="n">
        <f aca="false">'Tilført mengde'!N36*Innhold!$D36/100</f>
        <v>0</v>
      </c>
      <c r="O36" s="0" t="n">
        <f aca="false">'Tilført mengde'!O36*Innhold!$D36/100</f>
        <v>0</v>
      </c>
      <c r="P36" s="0" t="n">
        <f aca="false">'Tilført mengde'!P36*Innhold!$D36/100</f>
        <v>0</v>
      </c>
      <c r="Q36" s="0" t="n">
        <f aca="false">'Tilført mengde'!Q36*Innhold!$D36/100</f>
        <v>0</v>
      </c>
      <c r="R36" s="0" t="n">
        <f aca="false">'Tilført mengde'!R36*Innhold!$D36/100</f>
        <v>0</v>
      </c>
      <c r="S36" s="0" t="n">
        <f aca="false">'Tilført mengde'!S36*Innhold!$D36/100</f>
        <v>0</v>
      </c>
      <c r="T36" s="0" t="n">
        <f aca="false">'Tilført mengde'!T36*Innhold!$D36/100</f>
        <v>0</v>
      </c>
      <c r="U36" s="0" t="n">
        <f aca="false">'Tilført mengde'!U36*Innhold!$D36/100</f>
        <v>0</v>
      </c>
      <c r="V36" s="0" t="n">
        <f aca="false">'Tilført mengde'!V36*Innhold!$D36/100</f>
        <v>0</v>
      </c>
      <c r="W36" s="0" t="n">
        <f aca="false">'Tilført mengde'!W36*Innhold!$D36/100</f>
        <v>0</v>
      </c>
      <c r="X36" s="0" t="n">
        <f aca="false">'Tilført mengde'!X36*Innhold!$D36/100</f>
        <v>0</v>
      </c>
      <c r="Y36" s="0" t="n">
        <f aca="false">'Tilført mengde'!Y36*Innhold!$D36/100</f>
        <v>0</v>
      </c>
      <c r="Z36" s="0" t="n">
        <f aca="false">'Tilført mengde'!Z36*Innhold!$D36/100</f>
        <v>0</v>
      </c>
      <c r="AA36" s="0" t="n">
        <f aca="false">'Tilført mengde'!AA36*Innhold!$D36/100</f>
        <v>0</v>
      </c>
      <c r="AB36" s="0" t="n">
        <f aca="false">'Tilført mengde'!AB36*Innhold!$D36/100</f>
        <v>0</v>
      </c>
      <c r="AC36" s="0" t="n">
        <f aca="false">'Tilført mengde'!AC36*Innhold!$D36/100</f>
        <v>0</v>
      </c>
      <c r="AD36" s="0" t="n">
        <f aca="false">'Tilført mengde'!AD36*Innhold!$D36/100</f>
        <v>0</v>
      </c>
      <c r="AE36" s="0" t="n">
        <f aca="false">'Tilført mengde'!AE36*Innhold!$D36/100</f>
        <v>0</v>
      </c>
      <c r="AF36" s="0" t="n">
        <f aca="false">'Tilført mengde'!AF36*Innhold!$D36/100</f>
        <v>0</v>
      </c>
      <c r="AG36" s="0" t="n">
        <f aca="false">'Tilført mengde'!AG36*Innhold!$D36/100</f>
        <v>0</v>
      </c>
      <c r="AH36" s="0" t="n">
        <f aca="false">SUM(B36:AG36)</f>
        <v>0</v>
      </c>
    </row>
    <row r="37" customFormat="false" ht="12.75" hidden="false" customHeight="false" outlineLevel="0" collapsed="false">
      <c r="A37" s="23" t="str">
        <f aca="false">Innhold!A37</f>
        <v>Gjødseltype 20</v>
      </c>
      <c r="B37" s="0" t="n">
        <f aca="false">'Tilført mengde'!B37*Innhold!$D37/100</f>
        <v>0</v>
      </c>
      <c r="C37" s="0" t="n">
        <f aca="false">'Tilført mengde'!C37*Innhold!$D37/100</f>
        <v>0</v>
      </c>
      <c r="D37" s="0" t="n">
        <f aca="false">'Tilført mengde'!D37*Innhold!$D37/100</f>
        <v>0</v>
      </c>
      <c r="E37" s="0" t="n">
        <f aca="false">'Tilført mengde'!E37*Innhold!$D37/100</f>
        <v>0</v>
      </c>
      <c r="F37" s="0" t="n">
        <f aca="false">'Tilført mengde'!F37*Innhold!$D37/100</f>
        <v>0</v>
      </c>
      <c r="G37" s="0" t="n">
        <f aca="false">'Tilført mengde'!G37*Innhold!$D37/100</f>
        <v>0</v>
      </c>
      <c r="H37" s="0" t="n">
        <f aca="false">'Tilført mengde'!H37*Innhold!$D37/100</f>
        <v>0</v>
      </c>
      <c r="I37" s="0" t="n">
        <f aca="false">'Tilført mengde'!I37*Innhold!$D37/100</f>
        <v>0</v>
      </c>
      <c r="J37" s="0" t="n">
        <f aca="false">'Tilført mengde'!J37*Innhold!$D37/100</f>
        <v>0</v>
      </c>
      <c r="K37" s="0" t="n">
        <f aca="false">'Tilført mengde'!K37*Innhold!$D37/100</f>
        <v>0</v>
      </c>
      <c r="L37" s="0" t="n">
        <f aca="false">'Tilført mengde'!L37*Innhold!$D37/100</f>
        <v>0</v>
      </c>
      <c r="M37" s="0" t="n">
        <f aca="false">'Tilført mengde'!M37*Innhold!$D37/100</f>
        <v>0</v>
      </c>
      <c r="N37" s="0" t="n">
        <f aca="false">'Tilført mengde'!N37*Innhold!$D37/100</f>
        <v>0</v>
      </c>
      <c r="O37" s="0" t="n">
        <f aca="false">'Tilført mengde'!O37*Innhold!$D37/100</f>
        <v>0</v>
      </c>
      <c r="P37" s="0" t="n">
        <f aca="false">'Tilført mengde'!P37*Innhold!$D37/100</f>
        <v>0</v>
      </c>
      <c r="Q37" s="0" t="n">
        <f aca="false">'Tilført mengde'!Q37*Innhold!$D37/100</f>
        <v>0</v>
      </c>
      <c r="R37" s="0" t="n">
        <f aca="false">'Tilført mengde'!R37*Innhold!$D37/100</f>
        <v>0</v>
      </c>
      <c r="S37" s="0" t="n">
        <f aca="false">'Tilført mengde'!S37*Innhold!$D37/100</f>
        <v>0</v>
      </c>
      <c r="T37" s="0" t="n">
        <f aca="false">'Tilført mengde'!T37*Innhold!$D37/100</f>
        <v>0</v>
      </c>
      <c r="U37" s="0" t="n">
        <f aca="false">'Tilført mengde'!U37*Innhold!$D37/100</f>
        <v>0</v>
      </c>
      <c r="V37" s="0" t="n">
        <f aca="false">'Tilført mengde'!V37*Innhold!$D37/100</f>
        <v>0</v>
      </c>
      <c r="W37" s="0" t="n">
        <f aca="false">'Tilført mengde'!W37*Innhold!$D37/100</f>
        <v>0</v>
      </c>
      <c r="X37" s="0" t="n">
        <f aca="false">'Tilført mengde'!X37*Innhold!$D37/100</f>
        <v>0</v>
      </c>
      <c r="Y37" s="0" t="n">
        <f aca="false">'Tilført mengde'!Y37*Innhold!$D37/100</f>
        <v>0</v>
      </c>
      <c r="Z37" s="0" t="n">
        <f aca="false">'Tilført mengde'!Z37*Innhold!$D37/100</f>
        <v>0</v>
      </c>
      <c r="AA37" s="0" t="n">
        <f aca="false">'Tilført mengde'!AA37*Innhold!$D37/100</f>
        <v>0</v>
      </c>
      <c r="AB37" s="0" t="n">
        <f aca="false">'Tilført mengde'!AB37*Innhold!$D37/100</f>
        <v>0</v>
      </c>
      <c r="AC37" s="0" t="n">
        <f aca="false">'Tilført mengde'!AC37*Innhold!$D37/100</f>
        <v>0</v>
      </c>
      <c r="AD37" s="0" t="n">
        <f aca="false">'Tilført mengde'!AD37*Innhold!$D37/100</f>
        <v>0</v>
      </c>
      <c r="AE37" s="0" t="n">
        <f aca="false">'Tilført mengde'!AE37*Innhold!$D37/100</f>
        <v>0</v>
      </c>
      <c r="AF37" s="0" t="n">
        <f aca="false">'Tilført mengde'!AF37*Innhold!$D37/100</f>
        <v>0</v>
      </c>
      <c r="AG37" s="0" t="n">
        <f aca="false">'Tilført mengde'!AG37*Innhold!$D37/100</f>
        <v>0</v>
      </c>
      <c r="AH37" s="0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0" t="n">
        <f aca="false">'Tilført mengde'!B38*Innhold!$D38/100</f>
        <v>0</v>
      </c>
      <c r="C38" s="0" t="n">
        <f aca="false">'Tilført mengde'!C38*Innhold!$D38/100</f>
        <v>0</v>
      </c>
      <c r="D38" s="0" t="n">
        <f aca="false">'Tilført mengde'!D38*Innhold!$D38/100</f>
        <v>0</v>
      </c>
      <c r="E38" s="0" t="n">
        <f aca="false">'Tilført mengde'!E38*Innhold!$D38/100</f>
        <v>0</v>
      </c>
      <c r="F38" s="0" t="n">
        <f aca="false">'Tilført mengde'!F38*Innhold!$D38/100</f>
        <v>0</v>
      </c>
      <c r="G38" s="0" t="n">
        <f aca="false">'Tilført mengde'!G38*Innhold!$D38/100</f>
        <v>0</v>
      </c>
      <c r="H38" s="0" t="n">
        <f aca="false">'Tilført mengde'!H38*Innhold!$D38/100</f>
        <v>0</v>
      </c>
      <c r="I38" s="0" t="n">
        <f aca="false">'Tilført mengde'!I38*Innhold!$D38/100</f>
        <v>0</v>
      </c>
      <c r="J38" s="0" t="n">
        <f aca="false">'Tilført mengde'!J38*Innhold!$D38/100</f>
        <v>0</v>
      </c>
      <c r="K38" s="0" t="n">
        <f aca="false">'Tilført mengde'!K38*Innhold!$D38/100</f>
        <v>0</v>
      </c>
      <c r="L38" s="0" t="n">
        <f aca="false">'Tilført mengde'!L38*Innhold!$D38/100</f>
        <v>0</v>
      </c>
      <c r="M38" s="0" t="n">
        <f aca="false">'Tilført mengde'!M38*Innhold!$D38/100</f>
        <v>0</v>
      </c>
      <c r="N38" s="0" t="n">
        <f aca="false">'Tilført mengde'!N38*Innhold!$D38/100</f>
        <v>0</v>
      </c>
      <c r="O38" s="0" t="n">
        <f aca="false">'Tilført mengde'!O38*Innhold!$D38/100</f>
        <v>0</v>
      </c>
      <c r="P38" s="0" t="n">
        <f aca="false">'Tilført mengde'!P38*Innhold!$D38/100</f>
        <v>0</v>
      </c>
      <c r="Q38" s="0" t="n">
        <f aca="false">'Tilført mengde'!Q38*Innhold!$D38/100</f>
        <v>0</v>
      </c>
      <c r="R38" s="0" t="n">
        <f aca="false">'Tilført mengde'!R38*Innhold!$D38/100</f>
        <v>0</v>
      </c>
      <c r="S38" s="0" t="n">
        <f aca="false">'Tilført mengde'!S38*Innhold!$D38/100</f>
        <v>0</v>
      </c>
      <c r="T38" s="0" t="n">
        <f aca="false">'Tilført mengde'!T38*Innhold!$D38/100</f>
        <v>0</v>
      </c>
      <c r="U38" s="0" t="n">
        <f aca="false">'Tilført mengde'!U38*Innhold!$D38/100</f>
        <v>0</v>
      </c>
      <c r="V38" s="0" t="n">
        <f aca="false">'Tilført mengde'!V38*Innhold!$D38/100</f>
        <v>0</v>
      </c>
      <c r="W38" s="0" t="n">
        <f aca="false">'Tilført mengde'!W38*Innhold!$D38/100</f>
        <v>0</v>
      </c>
      <c r="X38" s="0" t="n">
        <f aca="false">'Tilført mengde'!X38*Innhold!$D38/100</f>
        <v>0</v>
      </c>
      <c r="Y38" s="0" t="n">
        <f aca="false">'Tilført mengde'!Y38*Innhold!$D38/100</f>
        <v>0</v>
      </c>
      <c r="Z38" s="0" t="n">
        <f aca="false">'Tilført mengde'!Z38*Innhold!$D38/100</f>
        <v>0</v>
      </c>
      <c r="AA38" s="0" t="n">
        <f aca="false">'Tilført mengde'!AA38*Innhold!$D38/100</f>
        <v>0</v>
      </c>
      <c r="AB38" s="0" t="n">
        <f aca="false">'Tilført mengde'!AB38*Innhold!$D38/100</f>
        <v>0</v>
      </c>
      <c r="AC38" s="0" t="n">
        <f aca="false">'Tilført mengde'!AC38*Innhold!$D38/100</f>
        <v>0</v>
      </c>
      <c r="AD38" s="0" t="n">
        <f aca="false">'Tilført mengde'!AD38*Innhold!$D38/100</f>
        <v>0</v>
      </c>
      <c r="AE38" s="0" t="n">
        <f aca="false">'Tilført mengde'!AE38*Innhold!$D38/100</f>
        <v>0</v>
      </c>
      <c r="AF38" s="0" t="n">
        <f aca="false">'Tilført mengde'!AF38*Innhold!$D38/100</f>
        <v>0</v>
      </c>
      <c r="AG38" s="0" t="n">
        <f aca="false">'Tilført mengde'!AG38*Innhold!$D38/100</f>
        <v>0</v>
      </c>
      <c r="AH38" s="0" t="n">
        <f aca="false">SUM(B38:AG38)</f>
        <v>0</v>
      </c>
    </row>
    <row r="39" customFormat="false" ht="12.75" hidden="false" customHeight="false" outlineLevel="0" collapsed="false">
      <c r="A39" s="23" t="str">
        <f aca="false">Innhold!A39</f>
        <v>Gjødseltype 22</v>
      </c>
      <c r="B39" s="0" t="n">
        <f aca="false">'Tilført mengde'!B39*Innhold!$D39/100</f>
        <v>0</v>
      </c>
      <c r="C39" s="0" t="n">
        <f aca="false">'Tilført mengde'!C39*Innhold!$D39/100</f>
        <v>0</v>
      </c>
      <c r="D39" s="0" t="n">
        <f aca="false">'Tilført mengde'!D39*Innhold!$D39/100</f>
        <v>0</v>
      </c>
      <c r="E39" s="0" t="n">
        <f aca="false">'Tilført mengde'!E39*Innhold!$D39/100</f>
        <v>0</v>
      </c>
      <c r="F39" s="0" t="n">
        <f aca="false">'Tilført mengde'!F39*Innhold!$D39/100</f>
        <v>0</v>
      </c>
      <c r="G39" s="0" t="n">
        <f aca="false">'Tilført mengde'!G39*Innhold!$D39/100</f>
        <v>0</v>
      </c>
      <c r="H39" s="0" t="n">
        <f aca="false">'Tilført mengde'!H39*Innhold!$D39/100</f>
        <v>0</v>
      </c>
      <c r="I39" s="0" t="n">
        <f aca="false">'Tilført mengde'!I39*Innhold!$D39/100</f>
        <v>0</v>
      </c>
      <c r="J39" s="0" t="n">
        <f aca="false">'Tilført mengde'!J39*Innhold!$D39/100</f>
        <v>0</v>
      </c>
      <c r="K39" s="0" t="n">
        <f aca="false">'Tilført mengde'!K39*Innhold!$D39/100</f>
        <v>0</v>
      </c>
      <c r="L39" s="0" t="n">
        <f aca="false">'Tilført mengde'!L39*Innhold!$D39/100</f>
        <v>0</v>
      </c>
      <c r="M39" s="0" t="n">
        <f aca="false">'Tilført mengde'!M39*Innhold!$D39/100</f>
        <v>0</v>
      </c>
      <c r="N39" s="0" t="n">
        <f aca="false">'Tilført mengde'!N39*Innhold!$D39/100</f>
        <v>0</v>
      </c>
      <c r="O39" s="0" t="n">
        <f aca="false">'Tilført mengde'!O39*Innhold!$D39/100</f>
        <v>0</v>
      </c>
      <c r="P39" s="0" t="n">
        <f aca="false">'Tilført mengde'!P39*Innhold!$D39/100</f>
        <v>0</v>
      </c>
      <c r="Q39" s="0" t="n">
        <f aca="false">'Tilført mengde'!Q39*Innhold!$D39/100</f>
        <v>0</v>
      </c>
      <c r="R39" s="0" t="n">
        <f aca="false">'Tilført mengde'!R39*Innhold!$D39/100</f>
        <v>0</v>
      </c>
      <c r="S39" s="0" t="n">
        <f aca="false">'Tilført mengde'!S39*Innhold!$D39/100</f>
        <v>0</v>
      </c>
      <c r="T39" s="0" t="n">
        <f aca="false">'Tilført mengde'!T39*Innhold!$D39/100</f>
        <v>0</v>
      </c>
      <c r="U39" s="0" t="n">
        <f aca="false">'Tilført mengde'!U39*Innhold!$D39/100</f>
        <v>0</v>
      </c>
      <c r="V39" s="0" t="n">
        <f aca="false">'Tilført mengde'!V39*Innhold!$D39/100</f>
        <v>0</v>
      </c>
      <c r="W39" s="0" t="n">
        <f aca="false">'Tilført mengde'!W39*Innhold!$D39/100</f>
        <v>0</v>
      </c>
      <c r="X39" s="0" t="n">
        <f aca="false">'Tilført mengde'!X39*Innhold!$D39/100</f>
        <v>0</v>
      </c>
      <c r="Y39" s="0" t="n">
        <f aca="false">'Tilført mengde'!Y39*Innhold!$D39/100</f>
        <v>0</v>
      </c>
      <c r="Z39" s="0" t="n">
        <f aca="false">'Tilført mengde'!Z39*Innhold!$D39/100</f>
        <v>0</v>
      </c>
      <c r="AA39" s="0" t="n">
        <f aca="false">'Tilført mengde'!AA39*Innhold!$D39/100</f>
        <v>0</v>
      </c>
      <c r="AB39" s="0" t="n">
        <f aca="false">'Tilført mengde'!AB39*Innhold!$D39/100</f>
        <v>0</v>
      </c>
      <c r="AC39" s="0" t="n">
        <f aca="false">'Tilført mengde'!AC39*Innhold!$D39/100</f>
        <v>0</v>
      </c>
      <c r="AD39" s="0" t="n">
        <f aca="false">'Tilført mengde'!AD39*Innhold!$D39/100</f>
        <v>0</v>
      </c>
      <c r="AE39" s="0" t="n">
        <f aca="false">'Tilført mengde'!AE39*Innhold!$D39/100</f>
        <v>0</v>
      </c>
      <c r="AF39" s="0" t="n">
        <f aca="false">'Tilført mengde'!AF39*Innhold!$D39/100</f>
        <v>0</v>
      </c>
      <c r="AG39" s="0" t="n">
        <f aca="false">'Tilført mengde'!AG39*Innhold!$D39/100</f>
        <v>0</v>
      </c>
      <c r="AH39" s="0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0" t="n">
        <f aca="false">'Tilført mengde'!B40*Innhold!$D40/100</f>
        <v>0</v>
      </c>
      <c r="C40" s="0" t="n">
        <f aca="false">'Tilført mengde'!C40*Innhold!$D40/100</f>
        <v>0</v>
      </c>
      <c r="D40" s="0" t="n">
        <f aca="false">'Tilført mengde'!D40*Innhold!$D40/100</f>
        <v>0</v>
      </c>
      <c r="E40" s="0" t="n">
        <f aca="false">'Tilført mengde'!E40*Innhold!$D40/100</f>
        <v>0</v>
      </c>
      <c r="F40" s="0" t="n">
        <f aca="false">'Tilført mengde'!F40*Innhold!$D40/100</f>
        <v>0</v>
      </c>
      <c r="G40" s="0" t="n">
        <f aca="false">'Tilført mengde'!G40*Innhold!$D40/100</f>
        <v>0</v>
      </c>
      <c r="H40" s="0" t="n">
        <f aca="false">'Tilført mengde'!H40*Innhold!$D40/100</f>
        <v>0</v>
      </c>
      <c r="I40" s="0" t="n">
        <f aca="false">'Tilført mengde'!I40*Innhold!$D40/100</f>
        <v>0</v>
      </c>
      <c r="J40" s="0" t="n">
        <f aca="false">'Tilført mengde'!J40*Innhold!$D40/100</f>
        <v>0</v>
      </c>
      <c r="K40" s="0" t="n">
        <f aca="false">'Tilført mengde'!K40*Innhold!$D40/100</f>
        <v>0</v>
      </c>
      <c r="L40" s="0" t="n">
        <f aca="false">'Tilført mengde'!L40*Innhold!$D40/100</f>
        <v>0</v>
      </c>
      <c r="M40" s="0" t="n">
        <f aca="false">'Tilført mengde'!M40*Innhold!$D40/100</f>
        <v>0</v>
      </c>
      <c r="N40" s="0" t="n">
        <f aca="false">'Tilført mengde'!N40*Innhold!$D40/100</f>
        <v>0</v>
      </c>
      <c r="O40" s="0" t="n">
        <f aca="false">'Tilført mengde'!O40*Innhold!$D40/100</f>
        <v>0</v>
      </c>
      <c r="P40" s="0" t="n">
        <f aca="false">'Tilført mengde'!P40*Innhold!$D40/100</f>
        <v>0</v>
      </c>
      <c r="Q40" s="0" t="n">
        <f aca="false">'Tilført mengde'!Q40*Innhold!$D40/100</f>
        <v>0</v>
      </c>
      <c r="R40" s="0" t="n">
        <f aca="false">'Tilført mengde'!R40*Innhold!$D40/100</f>
        <v>0</v>
      </c>
      <c r="S40" s="0" t="n">
        <f aca="false">'Tilført mengde'!S40*Innhold!$D40/100</f>
        <v>0</v>
      </c>
      <c r="T40" s="0" t="n">
        <f aca="false">'Tilført mengde'!T40*Innhold!$D40/100</f>
        <v>0</v>
      </c>
      <c r="U40" s="0" t="n">
        <f aca="false">'Tilført mengde'!U40*Innhold!$D40/100</f>
        <v>0</v>
      </c>
      <c r="V40" s="0" t="n">
        <f aca="false">'Tilført mengde'!V40*Innhold!$D40/100</f>
        <v>0</v>
      </c>
      <c r="W40" s="0" t="n">
        <f aca="false">'Tilført mengde'!W40*Innhold!$D40/100</f>
        <v>0</v>
      </c>
      <c r="X40" s="0" t="n">
        <f aca="false">'Tilført mengde'!X40*Innhold!$D40/100</f>
        <v>0</v>
      </c>
      <c r="Y40" s="0" t="n">
        <f aca="false">'Tilført mengde'!Y40*Innhold!$D40/100</f>
        <v>0</v>
      </c>
      <c r="Z40" s="0" t="n">
        <f aca="false">'Tilført mengde'!Z40*Innhold!$D40/100</f>
        <v>0</v>
      </c>
      <c r="AA40" s="0" t="n">
        <f aca="false">'Tilført mengde'!AA40*Innhold!$D40/100</f>
        <v>0</v>
      </c>
      <c r="AB40" s="0" t="n">
        <f aca="false">'Tilført mengde'!AB40*Innhold!$D40/100</f>
        <v>0</v>
      </c>
      <c r="AC40" s="0" t="n">
        <f aca="false">'Tilført mengde'!AC40*Innhold!$D40/100</f>
        <v>0</v>
      </c>
      <c r="AD40" s="0" t="n">
        <f aca="false">'Tilført mengde'!AD40*Innhold!$D40/100</f>
        <v>0</v>
      </c>
      <c r="AE40" s="0" t="n">
        <f aca="false">'Tilført mengde'!AE40*Innhold!$D40/100</f>
        <v>0</v>
      </c>
      <c r="AF40" s="0" t="n">
        <f aca="false">'Tilført mengde'!AF40*Innhold!$D40/100</f>
        <v>0</v>
      </c>
      <c r="AG40" s="0" t="n">
        <f aca="false">'Tilført mengde'!AG40*Innhold!$D40/100</f>
        <v>0</v>
      </c>
      <c r="AH40" s="0" t="n">
        <f aca="false">SUM(B40:AG40)</f>
        <v>0</v>
      </c>
    </row>
    <row r="41" customFormat="false" ht="12.75" hidden="false" customHeight="false" outlineLevel="0" collapsed="false">
      <c r="A41" s="23" t="str">
        <f aca="false">Innhold!A41</f>
        <v>Gjødseltype 24</v>
      </c>
      <c r="B41" s="0" t="n">
        <f aca="false">'Tilført mengde'!B41*Innhold!$D41/100</f>
        <v>0</v>
      </c>
      <c r="C41" s="0" t="n">
        <f aca="false">'Tilført mengde'!C41*Innhold!$D41/100</f>
        <v>0</v>
      </c>
      <c r="D41" s="0" t="n">
        <f aca="false">'Tilført mengde'!D41*Innhold!$D41/100</f>
        <v>0</v>
      </c>
      <c r="E41" s="0" t="n">
        <f aca="false">'Tilført mengde'!E41*Innhold!$D41/100</f>
        <v>0</v>
      </c>
      <c r="F41" s="0" t="n">
        <f aca="false">'Tilført mengde'!F41*Innhold!$D41/100</f>
        <v>0</v>
      </c>
      <c r="G41" s="0" t="n">
        <f aca="false">'Tilført mengde'!G41*Innhold!$D41/100</f>
        <v>0</v>
      </c>
      <c r="H41" s="0" t="n">
        <f aca="false">'Tilført mengde'!H41*Innhold!$D41/100</f>
        <v>0</v>
      </c>
      <c r="I41" s="0" t="n">
        <f aca="false">'Tilført mengde'!I41*Innhold!$D41/100</f>
        <v>0</v>
      </c>
      <c r="J41" s="0" t="n">
        <f aca="false">'Tilført mengde'!J41*Innhold!$D41/100</f>
        <v>0</v>
      </c>
      <c r="K41" s="0" t="n">
        <f aca="false">'Tilført mengde'!K41*Innhold!$D41/100</f>
        <v>0</v>
      </c>
      <c r="L41" s="0" t="n">
        <f aca="false">'Tilført mengde'!L41*Innhold!$D41/100</f>
        <v>0</v>
      </c>
      <c r="M41" s="0" t="n">
        <f aca="false">'Tilført mengde'!M41*Innhold!$D41/100</f>
        <v>0</v>
      </c>
      <c r="N41" s="0" t="n">
        <f aca="false">'Tilført mengde'!N41*Innhold!$D41/100</f>
        <v>0</v>
      </c>
      <c r="O41" s="0" t="n">
        <f aca="false">'Tilført mengde'!O41*Innhold!$D41/100</f>
        <v>0</v>
      </c>
      <c r="P41" s="0" t="n">
        <f aca="false">'Tilført mengde'!P41*Innhold!$D41/100</f>
        <v>0</v>
      </c>
      <c r="Q41" s="0" t="n">
        <f aca="false">'Tilført mengde'!Q41*Innhold!$D41/100</f>
        <v>0</v>
      </c>
      <c r="R41" s="0" t="n">
        <f aca="false">'Tilført mengde'!R41*Innhold!$D41/100</f>
        <v>0</v>
      </c>
      <c r="S41" s="0" t="n">
        <f aca="false">'Tilført mengde'!S41*Innhold!$D41/100</f>
        <v>0</v>
      </c>
      <c r="T41" s="0" t="n">
        <f aca="false">'Tilført mengde'!T41*Innhold!$D41/100</f>
        <v>0</v>
      </c>
      <c r="U41" s="0" t="n">
        <f aca="false">'Tilført mengde'!U41*Innhold!$D41/100</f>
        <v>0</v>
      </c>
      <c r="V41" s="0" t="n">
        <f aca="false">'Tilført mengde'!V41*Innhold!$D41/100</f>
        <v>0</v>
      </c>
      <c r="W41" s="0" t="n">
        <f aca="false">'Tilført mengde'!W41*Innhold!$D41/100</f>
        <v>0</v>
      </c>
      <c r="X41" s="0" t="n">
        <f aca="false">'Tilført mengde'!X41*Innhold!$D41/100</f>
        <v>0</v>
      </c>
      <c r="Y41" s="0" t="n">
        <f aca="false">'Tilført mengde'!Y41*Innhold!$D41/100</f>
        <v>0</v>
      </c>
      <c r="Z41" s="0" t="n">
        <f aca="false">'Tilført mengde'!Z41*Innhold!$D41/100</f>
        <v>0</v>
      </c>
      <c r="AA41" s="0" t="n">
        <f aca="false">'Tilført mengde'!AA41*Innhold!$D41/100</f>
        <v>0</v>
      </c>
      <c r="AB41" s="0" t="n">
        <f aca="false">'Tilført mengde'!AB41*Innhold!$D41/100</f>
        <v>0</v>
      </c>
      <c r="AC41" s="0" t="n">
        <f aca="false">'Tilført mengde'!AC41*Innhold!$D41/100</f>
        <v>0</v>
      </c>
      <c r="AD41" s="0" t="n">
        <f aca="false">'Tilført mengde'!AD41*Innhold!$D41/100</f>
        <v>0</v>
      </c>
      <c r="AE41" s="0" t="n">
        <f aca="false">'Tilført mengde'!AE41*Innhold!$D41/100</f>
        <v>0</v>
      </c>
      <c r="AF41" s="0" t="n">
        <f aca="false">'Tilført mengde'!AF41*Innhold!$D41/100</f>
        <v>0</v>
      </c>
      <c r="AG41" s="0" t="n">
        <f aca="false">'Tilført mengde'!AG41*Innhold!$D41/100</f>
        <v>0</v>
      </c>
      <c r="AH41" s="0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0" t="n">
        <f aca="false">'Tilført mengde'!B42*Innhold!$D42/100</f>
        <v>0</v>
      </c>
      <c r="C42" s="0" t="n">
        <f aca="false">'Tilført mengde'!C42*Innhold!$D42/100</f>
        <v>0</v>
      </c>
      <c r="D42" s="0" t="n">
        <f aca="false">'Tilført mengde'!D42*Innhold!$D42/100</f>
        <v>0</v>
      </c>
      <c r="E42" s="0" t="n">
        <f aca="false">'Tilført mengde'!E42*Innhold!$D42/100</f>
        <v>0</v>
      </c>
      <c r="F42" s="0" t="n">
        <f aca="false">'Tilført mengde'!F42*Innhold!$D42/100</f>
        <v>0</v>
      </c>
      <c r="G42" s="0" t="n">
        <f aca="false">'Tilført mengde'!G42*Innhold!$D42/100</f>
        <v>0</v>
      </c>
      <c r="H42" s="0" t="n">
        <f aca="false">'Tilført mengde'!H42*Innhold!$D42/100</f>
        <v>0</v>
      </c>
      <c r="I42" s="0" t="n">
        <f aca="false">'Tilført mengde'!I42*Innhold!$D42/100</f>
        <v>0</v>
      </c>
      <c r="J42" s="0" t="n">
        <f aca="false">'Tilført mengde'!J42*Innhold!$D42/100</f>
        <v>0</v>
      </c>
      <c r="K42" s="0" t="n">
        <f aca="false">'Tilført mengde'!K42*Innhold!$D42/100</f>
        <v>0</v>
      </c>
      <c r="L42" s="0" t="n">
        <f aca="false">'Tilført mengde'!L42*Innhold!$D42/100</f>
        <v>0</v>
      </c>
      <c r="M42" s="0" t="n">
        <f aca="false">'Tilført mengde'!M42*Innhold!$D42/100</f>
        <v>0</v>
      </c>
      <c r="N42" s="0" t="n">
        <f aca="false">'Tilført mengde'!N42*Innhold!$D42/100</f>
        <v>0</v>
      </c>
      <c r="O42" s="0" t="n">
        <f aca="false">'Tilført mengde'!O42*Innhold!$D42/100</f>
        <v>0</v>
      </c>
      <c r="P42" s="0" t="n">
        <f aca="false">'Tilført mengde'!P42*Innhold!$D42/100</f>
        <v>0</v>
      </c>
      <c r="Q42" s="0" t="n">
        <f aca="false">'Tilført mengde'!Q42*Innhold!$D42/100</f>
        <v>0</v>
      </c>
      <c r="R42" s="0" t="n">
        <f aca="false">'Tilført mengde'!R42*Innhold!$D42/100</f>
        <v>0</v>
      </c>
      <c r="S42" s="0" t="n">
        <f aca="false">'Tilført mengde'!S42*Innhold!$D42/100</f>
        <v>0</v>
      </c>
      <c r="T42" s="0" t="n">
        <f aca="false">'Tilført mengde'!T42*Innhold!$D42/100</f>
        <v>0</v>
      </c>
      <c r="U42" s="0" t="n">
        <f aca="false">'Tilført mengde'!U42*Innhold!$D42/100</f>
        <v>0</v>
      </c>
      <c r="V42" s="0" t="n">
        <f aca="false">'Tilført mengde'!V42*Innhold!$D42/100</f>
        <v>0</v>
      </c>
      <c r="W42" s="0" t="n">
        <f aca="false">'Tilført mengde'!W42*Innhold!$D42/100</f>
        <v>0</v>
      </c>
      <c r="X42" s="0" t="n">
        <f aca="false">'Tilført mengde'!X42*Innhold!$D42/100</f>
        <v>0</v>
      </c>
      <c r="Y42" s="0" t="n">
        <f aca="false">'Tilført mengde'!Y42*Innhold!$D42/100</f>
        <v>0</v>
      </c>
      <c r="Z42" s="0" t="n">
        <f aca="false">'Tilført mengde'!Z42*Innhold!$D42/100</f>
        <v>0</v>
      </c>
      <c r="AA42" s="0" t="n">
        <f aca="false">'Tilført mengde'!AA42*Innhold!$D42/100</f>
        <v>0</v>
      </c>
      <c r="AB42" s="0" t="n">
        <f aca="false">'Tilført mengde'!AB42*Innhold!$D42/100</f>
        <v>0</v>
      </c>
      <c r="AC42" s="0" t="n">
        <f aca="false">'Tilført mengde'!AC42*Innhold!$D42/100</f>
        <v>0</v>
      </c>
      <c r="AD42" s="0" t="n">
        <f aca="false">'Tilført mengde'!AD42*Innhold!$D42/100</f>
        <v>0</v>
      </c>
      <c r="AE42" s="0" t="n">
        <f aca="false">'Tilført mengde'!AE42*Innhold!$D42/100</f>
        <v>0</v>
      </c>
      <c r="AF42" s="0" t="n">
        <f aca="false">'Tilført mengde'!AF42*Innhold!$D42/100</f>
        <v>0</v>
      </c>
      <c r="AG42" s="0" t="n">
        <f aca="false">'Tilført mengde'!AG42*Innhold!$D42/100</f>
        <v>0</v>
      </c>
      <c r="AH42" s="0" t="n">
        <f aca="false">SUM(B42:AG42)</f>
        <v>0</v>
      </c>
    </row>
    <row r="44" customFormat="false" ht="14.25" hidden="false" customHeight="false" outlineLevel="0" collapsed="false">
      <c r="A44" s="29" t="s">
        <v>90</v>
      </c>
      <c r="B44" s="29" t="n">
        <f aca="false">SUM(B2:B43)</f>
        <v>0</v>
      </c>
      <c r="C44" s="29" t="n">
        <f aca="false">SUM(C2:C43)</f>
        <v>0</v>
      </c>
      <c r="D44" s="29" t="n">
        <f aca="false">SUM(D2:D43)</f>
        <v>0</v>
      </c>
      <c r="E44" s="29" t="n">
        <f aca="false">SUM(E2:E43)</f>
        <v>0.292</v>
      </c>
      <c r="F44" s="29" t="n">
        <f aca="false">SUM(F2:F43)</f>
        <v>0</v>
      </c>
      <c r="G44" s="29" t="n">
        <f aca="false">SUM(G2:G43)</f>
        <v>0.15</v>
      </c>
      <c r="H44" s="29" t="n">
        <f aca="false">SUM(H2:H43)</f>
        <v>0</v>
      </c>
      <c r="I44" s="29" t="n">
        <f aca="false">SUM(I2:I43)</f>
        <v>0.2175</v>
      </c>
      <c r="J44" s="29" t="n">
        <f aca="false">SUM(J2:J43)</f>
        <v>0</v>
      </c>
      <c r="K44" s="29" t="n">
        <f aca="false">SUM(K2:K43)</f>
        <v>0.2175</v>
      </c>
      <c r="L44" s="29" t="n">
        <f aca="false">SUM(L2:L43)</f>
        <v>0</v>
      </c>
      <c r="M44" s="29" t="n">
        <f aca="false">SUM(M2:M43)</f>
        <v>0.292</v>
      </c>
      <c r="N44" s="29" t="n">
        <f aca="false">SUM(N2:N43)</f>
        <v>0</v>
      </c>
      <c r="O44" s="29" t="n">
        <f aca="false">SUM(O2:O43)</f>
        <v>0.2295</v>
      </c>
      <c r="P44" s="29" t="n">
        <f aca="false">SUM(P2:P43)</f>
        <v>0</v>
      </c>
      <c r="Q44" s="29" t="n">
        <f aca="false">SUM(Q2:Q43)</f>
        <v>0.2175</v>
      </c>
      <c r="R44" s="29" t="n">
        <f aca="false">SUM(R2:R43)</f>
        <v>0</v>
      </c>
      <c r="S44" s="29" t="n">
        <f aca="false">SUM(S2:S43)</f>
        <v>0.2175</v>
      </c>
      <c r="T44" s="29" t="n">
        <f aca="false">SUM(T2:T43)</f>
        <v>0</v>
      </c>
      <c r="U44" s="29" t="n">
        <f aca="false">SUM(U2:U43)</f>
        <v>0.292</v>
      </c>
      <c r="V44" s="29" t="n">
        <f aca="false">SUM(V2:V43)</f>
        <v>0</v>
      </c>
      <c r="W44" s="29" t="n">
        <f aca="false">SUM(W2:W43)</f>
        <v>0.174</v>
      </c>
      <c r="X44" s="29" t="n">
        <f aca="false">SUM(X2:X43)</f>
        <v>0</v>
      </c>
      <c r="Y44" s="29" t="n">
        <f aca="false">SUM(Y2:Y43)</f>
        <v>0.174</v>
      </c>
      <c r="Z44" s="29" t="n">
        <f aca="false">SUM(Z2:Z43)</f>
        <v>0</v>
      </c>
      <c r="AA44" s="29" t="n">
        <f aca="false">SUM(AA2:AA43)</f>
        <v>0</v>
      </c>
      <c r="AB44" s="29" t="n">
        <f aca="false">SUM(AB2:AB43)</f>
        <v>0</v>
      </c>
      <c r="AC44" s="29" t="n">
        <f aca="false">SUM(AC2:AC43)</f>
        <v>0.292</v>
      </c>
      <c r="AD44" s="29" t="n">
        <f aca="false">SUM(AD2:AD43)</f>
        <v>0</v>
      </c>
      <c r="AE44" s="29" t="n">
        <f aca="false">SUM(AE2:AE43)</f>
        <v>0</v>
      </c>
      <c r="AF44" s="29" t="n">
        <f aca="false">SUM(AF2:AF43)</f>
        <v>0</v>
      </c>
      <c r="AG44" s="29" t="n">
        <f aca="false">SUM(AG2:AG43)</f>
        <v>0</v>
      </c>
      <c r="AH44" s="29" t="n">
        <f aca="false">SUM(AH2:AH43)</f>
        <v>2.7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3" min="2" style="0" width="4.99"/>
  </cols>
  <sheetData>
    <row r="1" customFormat="false" ht="25.5" hidden="false" customHeight="false" outlineLevel="0" collapsed="false">
      <c r="A1" s="35"/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0" t="n">
        <f aca="false">'Tilført mengde'!B2*Innhold!$E2/100</f>
        <v>0</v>
      </c>
      <c r="C2" s="0" t="n">
        <f aca="false">'Tilført mengde'!C2*Innhold!$E2/100</f>
        <v>0</v>
      </c>
      <c r="D2" s="0" t="n">
        <f aca="false">'Tilført mengde'!D2*Innhold!$E2/100</f>
        <v>0</v>
      </c>
      <c r="E2" s="0" t="n">
        <f aca="false">'Tilført mengde'!E2*Innhold!$E2/100</f>
        <v>0</v>
      </c>
      <c r="F2" s="0" t="n">
        <f aca="false">'Tilført mengde'!F2*Innhold!$E2/100</f>
        <v>0</v>
      </c>
      <c r="G2" s="0" t="n">
        <f aca="false">'Tilført mengde'!G2*Innhold!$E2/100</f>
        <v>0</v>
      </c>
      <c r="H2" s="0" t="n">
        <f aca="false">'Tilført mengde'!H2*Innhold!$E2/100</f>
        <v>0</v>
      </c>
      <c r="I2" s="0" t="n">
        <f aca="false">'Tilført mengde'!I2*Innhold!$E2/100</f>
        <v>0</v>
      </c>
      <c r="J2" s="0" t="n">
        <f aca="false">'Tilført mengde'!J2*Innhold!$E2/100</f>
        <v>0</v>
      </c>
      <c r="K2" s="0" t="n">
        <f aca="false">'Tilført mengde'!K2*Innhold!$E2/100</f>
        <v>0</v>
      </c>
      <c r="L2" s="0" t="n">
        <f aca="false">'Tilført mengde'!L2*Innhold!$E2/100</f>
        <v>0</v>
      </c>
      <c r="M2" s="0" t="n">
        <f aca="false">'Tilført mengde'!M2*Innhold!$E2/100</f>
        <v>0</v>
      </c>
      <c r="N2" s="0" t="n">
        <f aca="false">'Tilført mengde'!N2*Innhold!$E2/100</f>
        <v>0</v>
      </c>
      <c r="O2" s="0" t="n">
        <f aca="false">'Tilført mengde'!O2*Innhold!$E2/100</f>
        <v>0</v>
      </c>
      <c r="P2" s="0" t="n">
        <f aca="false">'Tilført mengde'!P2*Innhold!$E2/100</f>
        <v>0</v>
      </c>
      <c r="Q2" s="0" t="n">
        <f aca="false">'Tilført mengde'!Q2*Innhold!$E2/100</f>
        <v>0</v>
      </c>
      <c r="R2" s="0" t="n">
        <f aca="false">'Tilført mengde'!R2*Innhold!$E2/100</f>
        <v>0</v>
      </c>
      <c r="S2" s="0" t="n">
        <f aca="false">'Tilført mengde'!S2*Innhold!$E2/100</f>
        <v>0</v>
      </c>
      <c r="T2" s="0" t="n">
        <f aca="false">'Tilført mengde'!T2*Innhold!$E2/100</f>
        <v>0</v>
      </c>
      <c r="U2" s="0" t="n">
        <f aca="false">'Tilført mengde'!U2*Innhold!$E2/100</f>
        <v>0</v>
      </c>
      <c r="V2" s="0" t="n">
        <f aca="false">'Tilført mengde'!V2*Innhold!$E2/100</f>
        <v>0</v>
      </c>
      <c r="W2" s="0" t="n">
        <f aca="false">'Tilført mengde'!W2*Innhold!$E2/100</f>
        <v>0</v>
      </c>
      <c r="X2" s="0" t="n">
        <f aca="false">'Tilført mengde'!X2*Innhold!$E2/100</f>
        <v>0</v>
      </c>
      <c r="Y2" s="0" t="n">
        <f aca="false">'Tilført mengde'!Y2*Innhold!$E2/100</f>
        <v>0</v>
      </c>
      <c r="Z2" s="0" t="n">
        <f aca="false">'Tilført mengde'!Z2*Innhold!$E2/100</f>
        <v>0</v>
      </c>
      <c r="AA2" s="0" t="n">
        <f aca="false">'Tilført mengde'!AA2*Innhold!$E2/100</f>
        <v>0</v>
      </c>
      <c r="AB2" s="0" t="n">
        <f aca="false">'Tilført mengde'!AB2*Innhold!$E2/100</f>
        <v>0</v>
      </c>
      <c r="AC2" s="0" t="n">
        <f aca="false">'Tilført mengde'!AC2*Innhold!$E2/100</f>
        <v>0</v>
      </c>
      <c r="AD2" s="0" t="n">
        <f aca="false">'Tilført mengde'!AD2*Innhold!$E2/100</f>
        <v>0</v>
      </c>
      <c r="AE2" s="0" t="n">
        <f aca="false">'Tilført mengde'!AE2*Innhold!$E2/100</f>
        <v>0</v>
      </c>
      <c r="AF2" s="0" t="n">
        <f aca="false">'Tilført mengde'!AF2*Innhold!$E2/100</f>
        <v>0</v>
      </c>
      <c r="AG2" s="0" t="n">
        <f aca="false">'Tilført mengde'!AG2*Innhold!$E2/100</f>
        <v>0</v>
      </c>
      <c r="AH2" s="0" t="n">
        <f aca="false">SUM(B2:AG2)</f>
        <v>0</v>
      </c>
    </row>
    <row r="3" customFormat="false" ht="12.75" hidden="false" customHeight="false" outlineLevel="0" collapsed="false">
      <c r="A3" s="23" t="str">
        <f aca="false">Innhold!A3</f>
        <v>Arena Fairway</v>
      </c>
      <c r="B3" s="0" t="n">
        <f aca="false">'Tilført mengde'!B3*Innhold!$E3/100</f>
        <v>0</v>
      </c>
      <c r="C3" s="0" t="n">
        <f aca="false">'Tilført mengde'!C3*Innhold!$E3/100</f>
        <v>0</v>
      </c>
      <c r="D3" s="0" t="n">
        <f aca="false">'Tilført mengde'!D3*Innhold!$E3/100</f>
        <v>0</v>
      </c>
      <c r="E3" s="0" t="n">
        <f aca="false">'Tilført mengde'!E3*Innhold!$E3/100</f>
        <v>0</v>
      </c>
      <c r="F3" s="0" t="n">
        <f aca="false">'Tilført mengde'!F3*Innhold!$E3/100</f>
        <v>0</v>
      </c>
      <c r="G3" s="0" t="n">
        <f aca="false">'Tilført mengde'!G3*Innhold!$E3/100</f>
        <v>0</v>
      </c>
      <c r="H3" s="0" t="n">
        <f aca="false">'Tilført mengde'!H3*Innhold!$E3/100</f>
        <v>0</v>
      </c>
      <c r="I3" s="0" t="n">
        <f aca="false">'Tilført mengde'!I3*Innhold!$E3/100</f>
        <v>0</v>
      </c>
      <c r="J3" s="0" t="n">
        <f aca="false">'Tilført mengde'!J3*Innhold!$E3/100</f>
        <v>0</v>
      </c>
      <c r="K3" s="0" t="n">
        <f aca="false">'Tilført mengde'!K3*Innhold!$E3/100</f>
        <v>0</v>
      </c>
      <c r="L3" s="0" t="n">
        <f aca="false">'Tilført mengde'!L3*Innhold!$E3/100</f>
        <v>0</v>
      </c>
      <c r="M3" s="0" t="n">
        <f aca="false">'Tilført mengde'!M3*Innhold!$E3/100</f>
        <v>0</v>
      </c>
      <c r="N3" s="0" t="n">
        <f aca="false">'Tilført mengde'!N3*Innhold!$E3/100</f>
        <v>0</v>
      </c>
      <c r="O3" s="0" t="n">
        <f aca="false">'Tilført mengde'!O3*Innhold!$E3/100</f>
        <v>0</v>
      </c>
      <c r="P3" s="0" t="n">
        <f aca="false">'Tilført mengde'!P3*Innhold!$E3/100</f>
        <v>0</v>
      </c>
      <c r="Q3" s="0" t="n">
        <f aca="false">'Tilført mengde'!Q3*Innhold!$E3/100</f>
        <v>0</v>
      </c>
      <c r="R3" s="0" t="n">
        <f aca="false">'Tilført mengde'!R3*Innhold!$E3/100</f>
        <v>0</v>
      </c>
      <c r="S3" s="0" t="n">
        <f aca="false">'Tilført mengde'!S3*Innhold!$E3/100</f>
        <v>0</v>
      </c>
      <c r="T3" s="0" t="n">
        <f aca="false">'Tilført mengde'!T3*Innhold!$E3/100</f>
        <v>0</v>
      </c>
      <c r="U3" s="0" t="n">
        <f aca="false">'Tilført mengde'!U3*Innhold!$E3/100</f>
        <v>0</v>
      </c>
      <c r="V3" s="0" t="n">
        <f aca="false">'Tilført mengde'!V3*Innhold!$E3/100</f>
        <v>0</v>
      </c>
      <c r="W3" s="0" t="n">
        <f aca="false">'Tilført mengde'!W3*Innhold!$E3/100</f>
        <v>0</v>
      </c>
      <c r="X3" s="0" t="n">
        <f aca="false">'Tilført mengde'!X3*Innhold!$E3/100</f>
        <v>0</v>
      </c>
      <c r="Y3" s="0" t="n">
        <f aca="false">'Tilført mengde'!Y3*Innhold!$E3/100</f>
        <v>0</v>
      </c>
      <c r="Z3" s="0" t="n">
        <f aca="false">'Tilført mengde'!Z3*Innhold!$E3/100</f>
        <v>0</v>
      </c>
      <c r="AA3" s="0" t="n">
        <f aca="false">'Tilført mengde'!AA3*Innhold!$E3/100</f>
        <v>0</v>
      </c>
      <c r="AB3" s="0" t="n">
        <f aca="false">'Tilført mengde'!AB3*Innhold!$E3/100</f>
        <v>0</v>
      </c>
      <c r="AC3" s="0" t="n">
        <f aca="false">'Tilført mengde'!AC3*Innhold!$E3/100</f>
        <v>0</v>
      </c>
      <c r="AD3" s="0" t="n">
        <f aca="false">'Tilført mengde'!AD3*Innhold!$E3/100</f>
        <v>0</v>
      </c>
      <c r="AE3" s="0" t="n">
        <f aca="false">'Tilført mengde'!AE3*Innhold!$E3/100</f>
        <v>0</v>
      </c>
      <c r="AF3" s="0" t="n">
        <f aca="false">'Tilført mengde'!AF3*Innhold!$E3/100</f>
        <v>0</v>
      </c>
      <c r="AG3" s="0" t="n">
        <f aca="false">'Tilført mengde'!AG3*Innhold!$E3/100</f>
        <v>0</v>
      </c>
      <c r="AH3" s="0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0" t="n">
        <f aca="false">'Tilført mengde'!B4*Innhold!$E4/100</f>
        <v>0</v>
      </c>
      <c r="C4" s="0" t="n">
        <f aca="false">'Tilført mengde'!C4*Innhold!$E4/100</f>
        <v>0</v>
      </c>
      <c r="D4" s="0" t="n">
        <f aca="false">'Tilført mengde'!D4*Innhold!$E4/100</f>
        <v>0</v>
      </c>
      <c r="E4" s="0" t="n">
        <f aca="false">'Tilført mengde'!E4*Innhold!$E4/100</f>
        <v>0</v>
      </c>
      <c r="F4" s="0" t="n">
        <f aca="false">'Tilført mengde'!F4*Innhold!$E4/100</f>
        <v>0</v>
      </c>
      <c r="G4" s="0" t="n">
        <f aca="false">'Tilført mengde'!G4*Innhold!$E4/100</f>
        <v>0</v>
      </c>
      <c r="H4" s="0" t="n">
        <f aca="false">'Tilført mengde'!H4*Innhold!$E4/100</f>
        <v>0</v>
      </c>
      <c r="I4" s="0" t="n">
        <f aca="false">'Tilført mengde'!I4*Innhold!$E4/100</f>
        <v>0.027</v>
      </c>
      <c r="J4" s="0" t="n">
        <f aca="false">'Tilført mengde'!J4*Innhold!$E4/100</f>
        <v>0</v>
      </c>
      <c r="K4" s="0" t="n">
        <f aca="false">'Tilført mengde'!K4*Innhold!$E4/100</f>
        <v>0.027</v>
      </c>
      <c r="L4" s="0" t="n">
        <f aca="false">'Tilført mengde'!L4*Innhold!$E4/100</f>
        <v>0</v>
      </c>
      <c r="M4" s="0" t="n">
        <f aca="false">'Tilført mengde'!M4*Innhold!$E4/100</f>
        <v>0</v>
      </c>
      <c r="N4" s="0" t="n">
        <f aca="false">'Tilført mengde'!N4*Innhold!$E4/100</f>
        <v>0</v>
      </c>
      <c r="O4" s="0" t="n">
        <f aca="false">'Tilført mengde'!O4*Innhold!$E4/100</f>
        <v>0</v>
      </c>
      <c r="P4" s="0" t="n">
        <f aca="false">'Tilført mengde'!P4*Innhold!$E4/100</f>
        <v>0</v>
      </c>
      <c r="Q4" s="0" t="n">
        <f aca="false">'Tilført mengde'!Q4*Innhold!$E4/100</f>
        <v>0.027</v>
      </c>
      <c r="R4" s="0" t="n">
        <f aca="false">'Tilført mengde'!R4*Innhold!$E4/100</f>
        <v>0</v>
      </c>
      <c r="S4" s="0" t="n">
        <f aca="false">'Tilført mengde'!S4*Innhold!$E4/100</f>
        <v>0.027</v>
      </c>
      <c r="T4" s="0" t="n">
        <f aca="false">'Tilført mengde'!T4*Innhold!$E4/100</f>
        <v>0</v>
      </c>
      <c r="U4" s="0" t="n">
        <f aca="false">'Tilført mengde'!U4*Innhold!$E4/100</f>
        <v>0</v>
      </c>
      <c r="V4" s="0" t="n">
        <f aca="false">'Tilført mengde'!V4*Innhold!$E4/100</f>
        <v>0</v>
      </c>
      <c r="W4" s="0" t="n">
        <f aca="false">'Tilført mengde'!W4*Innhold!$E4/100</f>
        <v>0</v>
      </c>
      <c r="X4" s="0" t="n">
        <f aca="false">'Tilført mengde'!X4*Innhold!$E4/100</f>
        <v>0</v>
      </c>
      <c r="Y4" s="0" t="n">
        <f aca="false">'Tilført mengde'!Y4*Innhold!$E4/100</f>
        <v>0</v>
      </c>
      <c r="Z4" s="0" t="n">
        <f aca="false">'Tilført mengde'!Z4*Innhold!$E4/100</f>
        <v>0</v>
      </c>
      <c r="AA4" s="0" t="n">
        <f aca="false">'Tilført mengde'!AA4*Innhold!$E4/100</f>
        <v>0</v>
      </c>
      <c r="AB4" s="0" t="n">
        <f aca="false">'Tilført mengde'!AB4*Innhold!$E4/100</f>
        <v>0</v>
      </c>
      <c r="AC4" s="0" t="n">
        <f aca="false">'Tilført mengde'!AC4*Innhold!$E4/100</f>
        <v>0</v>
      </c>
      <c r="AD4" s="0" t="n">
        <f aca="false">'Tilført mengde'!AD4*Innhold!$E4/100</f>
        <v>0</v>
      </c>
      <c r="AE4" s="0" t="n">
        <f aca="false">'Tilført mengde'!AE4*Innhold!$E4/100</f>
        <v>0</v>
      </c>
      <c r="AF4" s="0" t="n">
        <f aca="false">'Tilført mengde'!AF4*Innhold!$E4/100</f>
        <v>0</v>
      </c>
      <c r="AG4" s="0" t="n">
        <f aca="false">'Tilført mengde'!AG4*Innhold!$E4/100</f>
        <v>0</v>
      </c>
      <c r="AH4" s="0" t="n">
        <f aca="false">SUM(B4:AG4)</f>
        <v>0.108</v>
      </c>
    </row>
    <row r="5" customFormat="false" ht="12.75" hidden="false" customHeight="false" outlineLevel="0" collapsed="false">
      <c r="A5" s="23" t="str">
        <f aca="false">Innhold!A5</f>
        <v>Arena Golf Extra</v>
      </c>
      <c r="B5" s="0" t="n">
        <f aca="false">'Tilført mengde'!B5*Innhold!$E5/100</f>
        <v>0</v>
      </c>
      <c r="C5" s="0" t="n">
        <f aca="false">'Tilført mengde'!C5*Innhold!$E5/100</f>
        <v>0</v>
      </c>
      <c r="D5" s="0" t="n">
        <f aca="false">'Tilført mengde'!D5*Innhold!$E5/100</f>
        <v>0</v>
      </c>
      <c r="E5" s="0" t="n">
        <f aca="false">'Tilført mengde'!E5*Innhold!$E5/100</f>
        <v>0</v>
      </c>
      <c r="F5" s="0" t="n">
        <f aca="false">'Tilført mengde'!F5*Innhold!$E5/100</f>
        <v>0</v>
      </c>
      <c r="G5" s="0" t="n">
        <f aca="false">'Tilført mengde'!G5*Innhold!$E5/100</f>
        <v>0</v>
      </c>
      <c r="H5" s="0" t="n">
        <f aca="false">'Tilført mengde'!H5*Innhold!$E5/100</f>
        <v>0</v>
      </c>
      <c r="I5" s="0" t="n">
        <f aca="false">'Tilført mengde'!I5*Innhold!$E5/100</f>
        <v>0</v>
      </c>
      <c r="J5" s="0" t="n">
        <f aca="false">'Tilført mengde'!J5*Innhold!$E5/100</f>
        <v>0</v>
      </c>
      <c r="K5" s="0" t="n">
        <f aca="false">'Tilført mengde'!K5*Innhold!$E5/100</f>
        <v>0</v>
      </c>
      <c r="L5" s="0" t="n">
        <f aca="false">'Tilført mengde'!L5*Innhold!$E5/100</f>
        <v>0</v>
      </c>
      <c r="M5" s="0" t="n">
        <f aca="false">'Tilført mengde'!M5*Innhold!$E5/100</f>
        <v>0</v>
      </c>
      <c r="N5" s="0" t="n">
        <f aca="false">'Tilført mengde'!N5*Innhold!$E5/100</f>
        <v>0</v>
      </c>
      <c r="O5" s="0" t="n">
        <f aca="false">'Tilført mengde'!O5*Innhold!$E5/100</f>
        <v>0.0225</v>
      </c>
      <c r="P5" s="0" t="n">
        <f aca="false">'Tilført mengde'!P5*Innhold!$E5/100</f>
        <v>0</v>
      </c>
      <c r="Q5" s="0" t="n">
        <f aca="false">'Tilført mengde'!Q5*Innhold!$E5/100</f>
        <v>0</v>
      </c>
      <c r="R5" s="0" t="n">
        <f aca="false">'Tilført mengde'!R5*Innhold!$E5/100</f>
        <v>0</v>
      </c>
      <c r="S5" s="0" t="n">
        <f aca="false">'Tilført mengde'!S5*Innhold!$E5/100</f>
        <v>0</v>
      </c>
      <c r="T5" s="0" t="n">
        <f aca="false">'Tilført mengde'!T5*Innhold!$E5/100</f>
        <v>0</v>
      </c>
      <c r="U5" s="0" t="n">
        <f aca="false">'Tilført mengde'!U5*Innhold!$E5/100</f>
        <v>0</v>
      </c>
      <c r="V5" s="0" t="n">
        <f aca="false">'Tilført mengde'!V5*Innhold!$E5/100</f>
        <v>0</v>
      </c>
      <c r="W5" s="0" t="n">
        <f aca="false">'Tilført mengde'!W5*Innhold!$E5/100</f>
        <v>0</v>
      </c>
      <c r="X5" s="0" t="n">
        <f aca="false">'Tilført mengde'!X5*Innhold!$E5/100</f>
        <v>0</v>
      </c>
      <c r="Y5" s="0" t="n">
        <f aca="false">'Tilført mengde'!Y5*Innhold!$E5/100</f>
        <v>0</v>
      </c>
      <c r="Z5" s="0" t="n">
        <f aca="false">'Tilført mengde'!Z5*Innhold!$E5/100</f>
        <v>0</v>
      </c>
      <c r="AA5" s="0" t="n">
        <f aca="false">'Tilført mengde'!AA5*Innhold!$E5/100</f>
        <v>0</v>
      </c>
      <c r="AB5" s="0" t="n">
        <f aca="false">'Tilført mengde'!AB5*Innhold!$E5/100</f>
        <v>0</v>
      </c>
      <c r="AC5" s="0" t="n">
        <f aca="false">'Tilført mengde'!AC5*Innhold!$E5/100</f>
        <v>0</v>
      </c>
      <c r="AD5" s="0" t="n">
        <f aca="false">'Tilført mengde'!AD5*Innhold!$E5/100</f>
        <v>0</v>
      </c>
      <c r="AE5" s="0" t="n">
        <f aca="false">'Tilført mengde'!AE5*Innhold!$E5/100</f>
        <v>0</v>
      </c>
      <c r="AF5" s="0" t="n">
        <f aca="false">'Tilført mengde'!AF5*Innhold!$E5/100</f>
        <v>0</v>
      </c>
      <c r="AG5" s="0" t="n">
        <f aca="false">'Tilført mengde'!AG5*Innhold!$E5/100</f>
        <v>0</v>
      </c>
      <c r="AH5" s="0" t="n">
        <f aca="false">SUM(B5:AG5)</f>
        <v>0.0225</v>
      </c>
    </row>
    <row r="6" customFormat="false" ht="12.75" hidden="false" customHeight="false" outlineLevel="0" collapsed="false">
      <c r="A6" s="23" t="str">
        <f aca="false">Innhold!A6</f>
        <v>Arena Score </v>
      </c>
      <c r="B6" s="0" t="n">
        <f aca="false">'Tilført mengde'!B6*Innhold!$E6/100</f>
        <v>0</v>
      </c>
      <c r="C6" s="0" t="n">
        <f aca="false">'Tilført mengde'!C6*Innhold!$E6/100</f>
        <v>0</v>
      </c>
      <c r="D6" s="0" t="n">
        <f aca="false">'Tilført mengde'!D6*Innhold!$E6/100</f>
        <v>0</v>
      </c>
      <c r="E6" s="0" t="n">
        <f aca="false">'Tilført mengde'!E6*Innhold!$E6/100</f>
        <v>0</v>
      </c>
      <c r="F6" s="0" t="n">
        <f aca="false">'Tilført mengde'!F6*Innhold!$E6/100</f>
        <v>0</v>
      </c>
      <c r="G6" s="0" t="n">
        <f aca="false">'Tilført mengde'!G6*Innhold!$E6/100</f>
        <v>0</v>
      </c>
      <c r="H6" s="0" t="n">
        <f aca="false">'Tilført mengde'!H6*Innhold!$E6/100</f>
        <v>0</v>
      </c>
      <c r="I6" s="0" t="n">
        <f aca="false">'Tilført mengde'!I6*Innhold!$E6/100</f>
        <v>0</v>
      </c>
      <c r="J6" s="0" t="n">
        <f aca="false">'Tilført mengde'!J6*Innhold!$E6/100</f>
        <v>0</v>
      </c>
      <c r="K6" s="0" t="n">
        <f aca="false">'Tilført mengde'!K6*Innhold!$E6/100</f>
        <v>0</v>
      </c>
      <c r="L6" s="0" t="n">
        <f aca="false">'Tilført mengde'!L6*Innhold!$E6/100</f>
        <v>0</v>
      </c>
      <c r="M6" s="0" t="n">
        <f aca="false">'Tilført mengde'!M6*Innhold!$E6/100</f>
        <v>0</v>
      </c>
      <c r="N6" s="0" t="n">
        <f aca="false">'Tilført mengde'!N6*Innhold!$E6/100</f>
        <v>0</v>
      </c>
      <c r="O6" s="0" t="n">
        <f aca="false">'Tilført mengde'!O6*Innhold!$E6/100</f>
        <v>0</v>
      </c>
      <c r="P6" s="0" t="n">
        <f aca="false">'Tilført mengde'!P6*Innhold!$E6/100</f>
        <v>0</v>
      </c>
      <c r="Q6" s="0" t="n">
        <f aca="false">'Tilført mengde'!Q6*Innhold!$E6/100</f>
        <v>0</v>
      </c>
      <c r="R6" s="0" t="n">
        <f aca="false">'Tilført mengde'!R6*Innhold!$E6/100</f>
        <v>0</v>
      </c>
      <c r="S6" s="0" t="n">
        <f aca="false">'Tilført mengde'!S6*Innhold!$E6/100</f>
        <v>0</v>
      </c>
      <c r="T6" s="0" t="n">
        <f aca="false">'Tilført mengde'!T6*Innhold!$E6/100</f>
        <v>0</v>
      </c>
      <c r="U6" s="0" t="n">
        <f aca="false">'Tilført mengde'!U6*Innhold!$E6/100</f>
        <v>0</v>
      </c>
      <c r="V6" s="0" t="n">
        <f aca="false">'Tilført mengde'!V6*Innhold!$E6/100</f>
        <v>0</v>
      </c>
      <c r="W6" s="0" t="n">
        <f aca="false">'Tilført mengde'!W6*Innhold!$E6/100</f>
        <v>0.0204</v>
      </c>
      <c r="X6" s="0" t="n">
        <f aca="false">'Tilført mengde'!X6*Innhold!$E6/100</f>
        <v>0</v>
      </c>
      <c r="Y6" s="0" t="n">
        <f aca="false">'Tilført mengde'!Y6*Innhold!$E6/100</f>
        <v>0.0204</v>
      </c>
      <c r="Z6" s="0" t="n">
        <f aca="false">'Tilført mengde'!Z6*Innhold!$E6/100</f>
        <v>0</v>
      </c>
      <c r="AA6" s="0" t="n">
        <f aca="false">'Tilført mengde'!AA6*Innhold!$E6/100</f>
        <v>0</v>
      </c>
      <c r="AB6" s="0" t="n">
        <f aca="false">'Tilført mengde'!AB6*Innhold!$E6/100</f>
        <v>0</v>
      </c>
      <c r="AC6" s="0" t="n">
        <f aca="false">'Tilført mengde'!AC6*Innhold!$E6/100</f>
        <v>0</v>
      </c>
      <c r="AD6" s="0" t="n">
        <f aca="false">'Tilført mengde'!AD6*Innhold!$E6/100</f>
        <v>0</v>
      </c>
      <c r="AE6" s="0" t="n">
        <f aca="false">'Tilført mengde'!AE6*Innhold!$E6/100</f>
        <v>0</v>
      </c>
      <c r="AF6" s="0" t="n">
        <f aca="false">'Tilført mengde'!AF6*Innhold!$E6/100</f>
        <v>0</v>
      </c>
      <c r="AG6" s="0" t="n">
        <f aca="false">'Tilført mengde'!AG6*Innhold!$E6/100</f>
        <v>0</v>
      </c>
      <c r="AH6" s="0" t="n">
        <f aca="false">SUM(B6:AG6)</f>
        <v>0.0408</v>
      </c>
    </row>
    <row r="7" customFormat="false" ht="12.75" hidden="false" customHeight="false" outlineLevel="0" collapsed="false">
      <c r="A7" s="23" t="str">
        <f aca="false">Innhold!A7</f>
        <v>Arena Høst Extra</v>
      </c>
      <c r="B7" s="0" t="n">
        <f aca="false">'Tilført mengde'!B7*Innhold!$E7/100</f>
        <v>0</v>
      </c>
      <c r="C7" s="0" t="n">
        <f aca="false">'Tilført mengde'!C7*Innhold!$E7/100</f>
        <v>0</v>
      </c>
      <c r="D7" s="0" t="n">
        <f aca="false">'Tilført mengde'!D7*Innhold!$E7/100</f>
        <v>0</v>
      </c>
      <c r="E7" s="0" t="n">
        <f aca="false">'Tilført mengde'!E7*Innhold!$E7/100</f>
        <v>0.02</v>
      </c>
      <c r="F7" s="0" t="n">
        <f aca="false">'Tilført mengde'!F7*Innhold!$E7/100</f>
        <v>0</v>
      </c>
      <c r="G7" s="0" t="n">
        <f aca="false">'Tilført mengde'!G7*Innhold!$E7/100</f>
        <v>0</v>
      </c>
      <c r="H7" s="0" t="n">
        <f aca="false">'Tilført mengde'!H7*Innhold!$E7/100</f>
        <v>0</v>
      </c>
      <c r="I7" s="0" t="n">
        <f aca="false">'Tilført mengde'!I7*Innhold!$E7/100</f>
        <v>0</v>
      </c>
      <c r="J7" s="0" t="n">
        <f aca="false">'Tilført mengde'!J7*Innhold!$E7/100</f>
        <v>0</v>
      </c>
      <c r="K7" s="0" t="n">
        <f aca="false">'Tilført mengde'!K7*Innhold!$E7/100</f>
        <v>0</v>
      </c>
      <c r="L7" s="0" t="n">
        <f aca="false">'Tilført mengde'!L7*Innhold!$E7/100</f>
        <v>0</v>
      </c>
      <c r="M7" s="0" t="n">
        <f aca="false">'Tilført mengde'!M7*Innhold!$E7/100</f>
        <v>0.02</v>
      </c>
      <c r="N7" s="0" t="n">
        <f aca="false">'Tilført mengde'!N7*Innhold!$E7/100</f>
        <v>0</v>
      </c>
      <c r="O7" s="0" t="n">
        <f aca="false">'Tilført mengde'!O7*Innhold!$E7/100</f>
        <v>0</v>
      </c>
      <c r="P7" s="0" t="n">
        <f aca="false">'Tilført mengde'!P7*Innhold!$E7/100</f>
        <v>0</v>
      </c>
      <c r="Q7" s="0" t="n">
        <f aca="false">'Tilført mengde'!Q7*Innhold!$E7/100</f>
        <v>0</v>
      </c>
      <c r="R7" s="0" t="n">
        <f aca="false">'Tilført mengde'!R7*Innhold!$E7/100</f>
        <v>0</v>
      </c>
      <c r="S7" s="0" t="n">
        <f aca="false">'Tilført mengde'!S7*Innhold!$E7/100</f>
        <v>0</v>
      </c>
      <c r="T7" s="0" t="n">
        <f aca="false">'Tilført mengde'!T7*Innhold!$E7/100</f>
        <v>0</v>
      </c>
      <c r="U7" s="0" t="n">
        <f aca="false">'Tilført mengde'!U7*Innhold!$E7/100</f>
        <v>0.02</v>
      </c>
      <c r="V7" s="0" t="n">
        <f aca="false">'Tilført mengde'!V7*Innhold!$E7/100</f>
        <v>0</v>
      </c>
      <c r="W7" s="0" t="n">
        <f aca="false">'Tilført mengde'!W7*Innhold!$E7/100</f>
        <v>0</v>
      </c>
      <c r="X7" s="0" t="n">
        <f aca="false">'Tilført mengde'!X7*Innhold!$E7/100</f>
        <v>0</v>
      </c>
      <c r="Y7" s="0" t="n">
        <f aca="false">'Tilført mengde'!Y7*Innhold!$E7/100</f>
        <v>0</v>
      </c>
      <c r="Z7" s="0" t="n">
        <f aca="false">'Tilført mengde'!Z7*Innhold!$E7/100</f>
        <v>0</v>
      </c>
      <c r="AA7" s="0" t="n">
        <f aca="false">'Tilført mengde'!AA7*Innhold!$E7/100</f>
        <v>0</v>
      </c>
      <c r="AB7" s="0" t="n">
        <f aca="false">'Tilført mengde'!AB7*Innhold!$E7/100</f>
        <v>0</v>
      </c>
      <c r="AC7" s="0" t="n">
        <f aca="false">'Tilført mengde'!AC7*Innhold!$E7/100</f>
        <v>0.02</v>
      </c>
      <c r="AD7" s="0" t="n">
        <f aca="false">'Tilført mengde'!AD7*Innhold!$E7/100</f>
        <v>0</v>
      </c>
      <c r="AE7" s="0" t="n">
        <f aca="false">'Tilført mengde'!AE7*Innhold!$E7/100</f>
        <v>0</v>
      </c>
      <c r="AF7" s="0" t="n">
        <f aca="false">'Tilført mengde'!AF7*Innhold!$E7/100</f>
        <v>0</v>
      </c>
      <c r="AG7" s="0" t="n">
        <f aca="false">'Tilført mengde'!AG7*Innhold!$E7/100</f>
        <v>0</v>
      </c>
      <c r="AH7" s="0" t="n">
        <f aca="false">SUM(B7:AG7)</f>
        <v>0.08</v>
      </c>
    </row>
    <row r="8" customFormat="false" ht="12.75" hidden="false" customHeight="false" outlineLevel="0" collapsed="false">
      <c r="A8" s="23" t="str">
        <f aca="false">Innhold!A8</f>
        <v>Superba Plus</v>
      </c>
      <c r="B8" s="0" t="n">
        <f aca="false">'Tilført mengde'!B8*Innhold!$E8/100</f>
        <v>0</v>
      </c>
      <c r="C8" s="0" t="n">
        <f aca="false">'Tilført mengde'!C8*Innhold!$E8/100</f>
        <v>0</v>
      </c>
      <c r="D8" s="0" t="n">
        <f aca="false">'Tilført mengde'!D8*Innhold!$E8/100</f>
        <v>0</v>
      </c>
      <c r="E8" s="0" t="n">
        <f aca="false">'Tilført mengde'!E8*Innhold!$E8/100</f>
        <v>0</v>
      </c>
      <c r="F8" s="0" t="n">
        <f aca="false">'Tilført mengde'!F8*Innhold!$E8/100</f>
        <v>0</v>
      </c>
      <c r="G8" s="0" t="n">
        <f aca="false">'Tilført mengde'!G8*Innhold!$E8/100</f>
        <v>0</v>
      </c>
      <c r="H8" s="0" t="n">
        <f aca="false">'Tilført mengde'!H8*Innhold!$E8/100</f>
        <v>0</v>
      </c>
      <c r="I8" s="0" t="n">
        <f aca="false">'Tilført mengde'!I8*Innhold!$E8/100</f>
        <v>0</v>
      </c>
      <c r="J8" s="0" t="n">
        <f aca="false">'Tilført mengde'!J8*Innhold!$E8/100</f>
        <v>0</v>
      </c>
      <c r="K8" s="0" t="n">
        <f aca="false">'Tilført mengde'!K8*Innhold!$E8/100</f>
        <v>0</v>
      </c>
      <c r="L8" s="0" t="n">
        <f aca="false">'Tilført mengde'!L8*Innhold!$E8/100</f>
        <v>0</v>
      </c>
      <c r="M8" s="0" t="n">
        <f aca="false">'Tilført mengde'!M8*Innhold!$E8/100</f>
        <v>0</v>
      </c>
      <c r="N8" s="0" t="n">
        <f aca="false">'Tilført mengde'!N8*Innhold!$E8/100</f>
        <v>0</v>
      </c>
      <c r="O8" s="0" t="n">
        <f aca="false">'Tilført mengde'!O8*Innhold!$E8/100</f>
        <v>0</v>
      </c>
      <c r="P8" s="0" t="n">
        <f aca="false">'Tilført mengde'!P8*Innhold!$E8/100</f>
        <v>0</v>
      </c>
      <c r="Q8" s="0" t="n">
        <f aca="false">'Tilført mengde'!Q8*Innhold!$E8/100</f>
        <v>0</v>
      </c>
      <c r="R8" s="0" t="n">
        <f aca="false">'Tilført mengde'!R8*Innhold!$E8/100</f>
        <v>0</v>
      </c>
      <c r="S8" s="0" t="n">
        <f aca="false">'Tilført mengde'!S8*Innhold!$E8/100</f>
        <v>0</v>
      </c>
      <c r="T8" s="0" t="n">
        <f aca="false">'Tilført mengde'!T8*Innhold!$E8/100</f>
        <v>0</v>
      </c>
      <c r="U8" s="0" t="n">
        <f aca="false">'Tilført mengde'!U8*Innhold!$E8/100</f>
        <v>0</v>
      </c>
      <c r="V8" s="0" t="n">
        <f aca="false">'Tilført mengde'!V8*Innhold!$E8/100</f>
        <v>0</v>
      </c>
      <c r="W8" s="0" t="n">
        <f aca="false">'Tilført mengde'!W8*Innhold!$E8/100</f>
        <v>0</v>
      </c>
      <c r="X8" s="0" t="n">
        <f aca="false">'Tilført mengde'!X8*Innhold!$E8/100</f>
        <v>0</v>
      </c>
      <c r="Y8" s="0" t="n">
        <f aca="false">'Tilført mengde'!Y8*Innhold!$E8/100</f>
        <v>0</v>
      </c>
      <c r="Z8" s="0" t="n">
        <f aca="false">'Tilført mengde'!Z8*Innhold!$E8/100</f>
        <v>0</v>
      </c>
      <c r="AA8" s="0" t="n">
        <f aca="false">'Tilført mengde'!AA8*Innhold!$E8/100</f>
        <v>0</v>
      </c>
      <c r="AB8" s="0" t="n">
        <f aca="false">'Tilført mengde'!AB8*Innhold!$E8/100</f>
        <v>0</v>
      </c>
      <c r="AC8" s="0" t="n">
        <f aca="false">'Tilført mengde'!AC8*Innhold!$E8/100</f>
        <v>0</v>
      </c>
      <c r="AD8" s="0" t="n">
        <f aca="false">'Tilført mengde'!AD8*Innhold!$E8/100</f>
        <v>0</v>
      </c>
      <c r="AE8" s="0" t="n">
        <f aca="false">'Tilført mengde'!AE8*Innhold!$E8/100</f>
        <v>0</v>
      </c>
      <c r="AF8" s="0" t="n">
        <f aca="false">'Tilført mengde'!AF8*Innhold!$E8/100</f>
        <v>0</v>
      </c>
      <c r="AG8" s="0" t="n">
        <f aca="false">'Tilført mengde'!AG8*Innhold!$E8/100</f>
        <v>0</v>
      </c>
      <c r="AH8" s="0" t="n">
        <f aca="false">SUM(B8:AG8)</f>
        <v>0</v>
      </c>
    </row>
    <row r="9" customFormat="false" ht="12.75" hidden="false" customHeight="false" outlineLevel="0" collapsed="false">
      <c r="A9" s="23" t="str">
        <f aca="false">Innhold!A9</f>
        <v>Superba Rød</v>
      </c>
      <c r="B9" s="0" t="n">
        <f aca="false">'Tilført mengde'!B9*Innhold!$E9/100</f>
        <v>0</v>
      </c>
      <c r="C9" s="0" t="n">
        <f aca="false">'Tilført mengde'!C9*Innhold!$E9/100</f>
        <v>0</v>
      </c>
      <c r="D9" s="0" t="n">
        <f aca="false">'Tilført mengde'!D9*Innhold!$E9/100</f>
        <v>0</v>
      </c>
      <c r="E9" s="0" t="n">
        <f aca="false">'Tilført mengde'!E9*Innhold!$E9/100</f>
        <v>0</v>
      </c>
      <c r="F9" s="0" t="n">
        <f aca="false">'Tilført mengde'!F9*Innhold!$E9/100</f>
        <v>0</v>
      </c>
      <c r="G9" s="0" t="n">
        <f aca="false">'Tilført mengde'!G9*Innhold!$E9/100</f>
        <v>0</v>
      </c>
      <c r="H9" s="0" t="n">
        <f aca="false">'Tilført mengde'!H9*Innhold!$E9/100</f>
        <v>0</v>
      </c>
      <c r="I9" s="0" t="n">
        <f aca="false">'Tilført mengde'!I9*Innhold!$E9/100</f>
        <v>0</v>
      </c>
      <c r="J9" s="0" t="n">
        <f aca="false">'Tilført mengde'!J9*Innhold!$E9/100</f>
        <v>0</v>
      </c>
      <c r="K9" s="0" t="n">
        <f aca="false">'Tilført mengde'!K9*Innhold!$E9/100</f>
        <v>0</v>
      </c>
      <c r="L9" s="0" t="n">
        <f aca="false">'Tilført mengde'!L9*Innhold!$E9/100</f>
        <v>0</v>
      </c>
      <c r="M9" s="0" t="n">
        <f aca="false">'Tilført mengde'!M9*Innhold!$E9/100</f>
        <v>0</v>
      </c>
      <c r="N9" s="0" t="n">
        <f aca="false">'Tilført mengde'!N9*Innhold!$E9/100</f>
        <v>0</v>
      </c>
      <c r="O9" s="0" t="n">
        <f aca="false">'Tilført mengde'!O9*Innhold!$E9/100</f>
        <v>0</v>
      </c>
      <c r="P9" s="0" t="n">
        <f aca="false">'Tilført mengde'!P9*Innhold!$E9/100</f>
        <v>0</v>
      </c>
      <c r="Q9" s="0" t="n">
        <f aca="false">'Tilført mengde'!Q9*Innhold!$E9/100</f>
        <v>0</v>
      </c>
      <c r="R9" s="0" t="n">
        <f aca="false">'Tilført mengde'!R9*Innhold!$E9/100</f>
        <v>0</v>
      </c>
      <c r="S9" s="0" t="n">
        <f aca="false">'Tilført mengde'!S9*Innhold!$E9/100</f>
        <v>0</v>
      </c>
      <c r="T9" s="0" t="n">
        <f aca="false">'Tilført mengde'!T9*Innhold!$E9/100</f>
        <v>0</v>
      </c>
      <c r="U9" s="0" t="n">
        <f aca="false">'Tilført mengde'!U9*Innhold!$E9/100</f>
        <v>0</v>
      </c>
      <c r="V9" s="0" t="n">
        <f aca="false">'Tilført mengde'!V9*Innhold!$E9/100</f>
        <v>0</v>
      </c>
      <c r="W9" s="0" t="n">
        <f aca="false">'Tilført mengde'!W9*Innhold!$E9/100</f>
        <v>0</v>
      </c>
      <c r="X9" s="0" t="n">
        <f aca="false">'Tilført mengde'!X9*Innhold!$E9/100</f>
        <v>0</v>
      </c>
      <c r="Y9" s="0" t="n">
        <f aca="false">'Tilført mengde'!Y9*Innhold!$E9/100</f>
        <v>0</v>
      </c>
      <c r="Z9" s="0" t="n">
        <f aca="false">'Tilført mengde'!Z9*Innhold!$E9/100</f>
        <v>0</v>
      </c>
      <c r="AA9" s="0" t="n">
        <f aca="false">'Tilført mengde'!AA9*Innhold!$E9/100</f>
        <v>0</v>
      </c>
      <c r="AB9" s="0" t="n">
        <f aca="false">'Tilført mengde'!AB9*Innhold!$E9/100</f>
        <v>0</v>
      </c>
      <c r="AC9" s="0" t="n">
        <f aca="false">'Tilført mengde'!AC9*Innhold!$E9/100</f>
        <v>0</v>
      </c>
      <c r="AD9" s="0" t="n">
        <f aca="false">'Tilført mengde'!AD9*Innhold!$E9/100</f>
        <v>0</v>
      </c>
      <c r="AE9" s="0" t="n">
        <f aca="false">'Tilført mengde'!AE9*Innhold!$E9/100</f>
        <v>0</v>
      </c>
      <c r="AF9" s="0" t="n">
        <f aca="false">'Tilført mengde'!AF9*Innhold!$E9/100</f>
        <v>0</v>
      </c>
      <c r="AG9" s="0" t="n">
        <f aca="false">'Tilført mengde'!AG9*Innhold!$E9/100</f>
        <v>0</v>
      </c>
      <c r="AH9" s="0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0" t="n">
        <f aca="false">'Tilført mengde'!B10*Innhold!$E10/100</f>
        <v>0</v>
      </c>
      <c r="C10" s="0" t="n">
        <f aca="false">'Tilført mengde'!C10*Innhold!$E10/100</f>
        <v>0</v>
      </c>
      <c r="D10" s="0" t="n">
        <f aca="false">'Tilført mengde'!D10*Innhold!$E10/100</f>
        <v>0</v>
      </c>
      <c r="E10" s="0" t="n">
        <f aca="false">'Tilført mengde'!E10*Innhold!$E10/100</f>
        <v>0</v>
      </c>
      <c r="F10" s="0" t="n">
        <f aca="false">'Tilført mengde'!F10*Innhold!$E10/100</f>
        <v>0</v>
      </c>
      <c r="G10" s="0" t="n">
        <f aca="false">'Tilført mengde'!G10*Innhold!$E10/100</f>
        <v>0</v>
      </c>
      <c r="H10" s="0" t="n">
        <f aca="false">'Tilført mengde'!H10*Innhold!$E10/100</f>
        <v>0</v>
      </c>
      <c r="I10" s="0" t="n">
        <f aca="false">'Tilført mengde'!I10*Innhold!$E10/100</f>
        <v>0</v>
      </c>
      <c r="J10" s="0" t="n">
        <f aca="false">'Tilført mengde'!J10*Innhold!$E10/100</f>
        <v>0</v>
      </c>
      <c r="K10" s="0" t="n">
        <f aca="false">'Tilført mengde'!K10*Innhold!$E10/100</f>
        <v>0</v>
      </c>
      <c r="L10" s="0" t="n">
        <f aca="false">'Tilført mengde'!L10*Innhold!$E10/100</f>
        <v>0</v>
      </c>
      <c r="M10" s="0" t="n">
        <f aca="false">'Tilført mengde'!M10*Innhold!$E10/100</f>
        <v>0</v>
      </c>
      <c r="N10" s="0" t="n">
        <f aca="false">'Tilført mengde'!N10*Innhold!$E10/100</f>
        <v>0</v>
      </c>
      <c r="O10" s="0" t="n">
        <f aca="false">'Tilført mengde'!O10*Innhold!$E10/100</f>
        <v>0</v>
      </c>
      <c r="P10" s="0" t="n">
        <f aca="false">'Tilført mengde'!P10*Innhold!$E10/100</f>
        <v>0</v>
      </c>
      <c r="Q10" s="0" t="n">
        <f aca="false">'Tilført mengde'!Q10*Innhold!$E10/100</f>
        <v>0</v>
      </c>
      <c r="R10" s="0" t="n">
        <f aca="false">'Tilført mengde'!R10*Innhold!$E10/100</f>
        <v>0</v>
      </c>
      <c r="S10" s="0" t="n">
        <f aca="false">'Tilført mengde'!S10*Innhold!$E10/100</f>
        <v>0</v>
      </c>
      <c r="T10" s="0" t="n">
        <f aca="false">'Tilført mengde'!T10*Innhold!$E10/100</f>
        <v>0</v>
      </c>
      <c r="U10" s="0" t="n">
        <f aca="false">'Tilført mengde'!U10*Innhold!$E10/100</f>
        <v>0</v>
      </c>
      <c r="V10" s="0" t="n">
        <f aca="false">'Tilført mengde'!V10*Innhold!$E10/100</f>
        <v>0</v>
      </c>
      <c r="W10" s="0" t="n">
        <f aca="false">'Tilført mengde'!W10*Innhold!$E10/100</f>
        <v>0</v>
      </c>
      <c r="X10" s="0" t="n">
        <f aca="false">'Tilført mengde'!X10*Innhold!$E10/100</f>
        <v>0</v>
      </c>
      <c r="Y10" s="0" t="n">
        <f aca="false">'Tilført mengde'!Y10*Innhold!$E10/100</f>
        <v>0</v>
      </c>
      <c r="Z10" s="0" t="n">
        <f aca="false">'Tilført mengde'!Z10*Innhold!$E10/100</f>
        <v>0</v>
      </c>
      <c r="AA10" s="0" t="n">
        <f aca="false">'Tilført mengde'!AA10*Innhold!$E10/100</f>
        <v>0</v>
      </c>
      <c r="AB10" s="0" t="n">
        <f aca="false">'Tilført mengde'!AB10*Innhold!$E10/100</f>
        <v>0</v>
      </c>
      <c r="AC10" s="0" t="n">
        <f aca="false">'Tilført mengde'!AC10*Innhold!$E10/100</f>
        <v>0</v>
      </c>
      <c r="AD10" s="0" t="n">
        <f aca="false">'Tilført mengde'!AD10*Innhold!$E10/100</f>
        <v>0</v>
      </c>
      <c r="AE10" s="0" t="n">
        <f aca="false">'Tilført mengde'!AE10*Innhold!$E10/100</f>
        <v>0</v>
      </c>
      <c r="AF10" s="0" t="n">
        <f aca="false">'Tilført mengde'!AF10*Innhold!$E10/100</f>
        <v>0</v>
      </c>
      <c r="AG10" s="0" t="n">
        <f aca="false">'Tilført mengde'!AG10*Innhold!$E10/100</f>
        <v>0</v>
      </c>
      <c r="AH10" s="0" t="n">
        <f aca="false">SUM(B10:AG10)</f>
        <v>0</v>
      </c>
    </row>
    <row r="11" customFormat="false" ht="12.75" hidden="false" customHeight="false" outlineLevel="0" collapsed="false">
      <c r="A11" s="23" t="str">
        <f aca="false">Innhold!A11</f>
        <v>Superba Gul</v>
      </c>
      <c r="B11" s="0" t="n">
        <f aca="false">'Tilført mengde'!B11*Innhold!$E11/100</f>
        <v>0</v>
      </c>
      <c r="C11" s="0" t="n">
        <f aca="false">'Tilført mengde'!C11*Innhold!$E11/100</f>
        <v>0</v>
      </c>
      <c r="D11" s="0" t="n">
        <f aca="false">'Tilført mengde'!D11*Innhold!$E11/100</f>
        <v>0</v>
      </c>
      <c r="E11" s="0" t="n">
        <f aca="false">'Tilført mengde'!E11*Innhold!$E11/100</f>
        <v>0</v>
      </c>
      <c r="F11" s="0" t="n">
        <f aca="false">'Tilført mengde'!F11*Innhold!$E11/100</f>
        <v>0</v>
      </c>
      <c r="G11" s="0" t="n">
        <f aca="false">'Tilført mengde'!G11*Innhold!$E11/100</f>
        <v>0</v>
      </c>
      <c r="H11" s="0" t="n">
        <f aca="false">'Tilført mengde'!H11*Innhold!$E11/100</f>
        <v>0</v>
      </c>
      <c r="I11" s="0" t="n">
        <f aca="false">'Tilført mengde'!I11*Innhold!$E11/100</f>
        <v>0</v>
      </c>
      <c r="J11" s="0" t="n">
        <f aca="false">'Tilført mengde'!J11*Innhold!$E11/100</f>
        <v>0</v>
      </c>
      <c r="K11" s="0" t="n">
        <f aca="false">'Tilført mengde'!K11*Innhold!$E11/100</f>
        <v>0</v>
      </c>
      <c r="L11" s="0" t="n">
        <f aca="false">'Tilført mengde'!L11*Innhold!$E11/100</f>
        <v>0</v>
      </c>
      <c r="M11" s="0" t="n">
        <f aca="false">'Tilført mengde'!M11*Innhold!$E11/100</f>
        <v>0</v>
      </c>
      <c r="N11" s="0" t="n">
        <f aca="false">'Tilført mengde'!N11*Innhold!$E11/100</f>
        <v>0</v>
      </c>
      <c r="O11" s="0" t="n">
        <f aca="false">'Tilført mengde'!O11*Innhold!$E11/100</f>
        <v>0</v>
      </c>
      <c r="P11" s="0" t="n">
        <f aca="false">'Tilført mengde'!P11*Innhold!$E11/100</f>
        <v>0</v>
      </c>
      <c r="Q11" s="0" t="n">
        <f aca="false">'Tilført mengde'!Q11*Innhold!$E11/100</f>
        <v>0</v>
      </c>
      <c r="R11" s="0" t="n">
        <f aca="false">'Tilført mengde'!R11*Innhold!$E11/100</f>
        <v>0</v>
      </c>
      <c r="S11" s="0" t="n">
        <f aca="false">'Tilført mengde'!S11*Innhold!$E11/100</f>
        <v>0</v>
      </c>
      <c r="T11" s="0" t="n">
        <f aca="false">'Tilført mengde'!T11*Innhold!$E11/100</f>
        <v>0</v>
      </c>
      <c r="U11" s="0" t="n">
        <f aca="false">'Tilført mengde'!U11*Innhold!$E11/100</f>
        <v>0</v>
      </c>
      <c r="V11" s="0" t="n">
        <f aca="false">'Tilført mengde'!V11*Innhold!$E11/100</f>
        <v>0</v>
      </c>
      <c r="W11" s="0" t="n">
        <f aca="false">'Tilført mengde'!W11*Innhold!$E11/100</f>
        <v>0</v>
      </c>
      <c r="X11" s="0" t="n">
        <f aca="false">'Tilført mengde'!X11*Innhold!$E11/100</f>
        <v>0</v>
      </c>
      <c r="Y11" s="0" t="n">
        <f aca="false">'Tilført mengde'!Y11*Innhold!$E11/100</f>
        <v>0</v>
      </c>
      <c r="Z11" s="0" t="n">
        <f aca="false">'Tilført mengde'!Z11*Innhold!$E11/100</f>
        <v>0</v>
      </c>
      <c r="AA11" s="0" t="n">
        <f aca="false">'Tilført mengde'!AA11*Innhold!$E11/100</f>
        <v>0</v>
      </c>
      <c r="AB11" s="0" t="n">
        <f aca="false">'Tilført mengde'!AB11*Innhold!$E11/100</f>
        <v>0</v>
      </c>
      <c r="AC11" s="0" t="n">
        <f aca="false">'Tilført mengde'!AC11*Innhold!$E11/100</f>
        <v>0</v>
      </c>
      <c r="AD11" s="0" t="n">
        <f aca="false">'Tilført mengde'!AD11*Innhold!$E11/100</f>
        <v>0</v>
      </c>
      <c r="AE11" s="0" t="n">
        <f aca="false">'Tilført mengde'!AE11*Innhold!$E11/100</f>
        <v>0</v>
      </c>
      <c r="AF11" s="0" t="n">
        <f aca="false">'Tilført mengde'!AF11*Innhold!$E11/100</f>
        <v>0</v>
      </c>
      <c r="AG11" s="0" t="n">
        <f aca="false">'Tilført mengde'!AG11*Innhold!$E11/100</f>
        <v>0</v>
      </c>
      <c r="AH11" s="0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0" t="n">
        <f aca="false">'Tilført mengde'!B12*Innhold!$E12/100</f>
        <v>0</v>
      </c>
      <c r="C12" s="0" t="n">
        <f aca="false">'Tilført mengde'!C12*Innhold!$E12/100</f>
        <v>0</v>
      </c>
      <c r="D12" s="0" t="n">
        <f aca="false">'Tilført mengde'!D12*Innhold!$E12/100</f>
        <v>0</v>
      </c>
      <c r="E12" s="0" t="n">
        <f aca="false">'Tilført mengde'!E12*Innhold!$E12/100</f>
        <v>0</v>
      </c>
      <c r="F12" s="0" t="n">
        <f aca="false">'Tilført mengde'!F12*Innhold!$E12/100</f>
        <v>0</v>
      </c>
      <c r="G12" s="0" t="n">
        <f aca="false">'Tilført mengde'!G12*Innhold!$E12/100</f>
        <v>0</v>
      </c>
      <c r="H12" s="0" t="n">
        <f aca="false">'Tilført mengde'!H12*Innhold!$E12/100</f>
        <v>0</v>
      </c>
      <c r="I12" s="0" t="n">
        <f aca="false">'Tilført mengde'!I12*Innhold!$E12/100</f>
        <v>0</v>
      </c>
      <c r="J12" s="0" t="n">
        <f aca="false">'Tilført mengde'!J12*Innhold!$E12/100</f>
        <v>0</v>
      </c>
      <c r="K12" s="0" t="n">
        <f aca="false">'Tilført mengde'!K12*Innhold!$E12/100</f>
        <v>0</v>
      </c>
      <c r="L12" s="0" t="n">
        <f aca="false">'Tilført mengde'!L12*Innhold!$E12/100</f>
        <v>0</v>
      </c>
      <c r="M12" s="0" t="n">
        <f aca="false">'Tilført mengde'!M12*Innhold!$E12/100</f>
        <v>0</v>
      </c>
      <c r="N12" s="0" t="n">
        <f aca="false">'Tilført mengde'!N12*Innhold!$E12/100</f>
        <v>0</v>
      </c>
      <c r="O12" s="0" t="n">
        <f aca="false">'Tilført mengde'!O12*Innhold!$E12/100</f>
        <v>0</v>
      </c>
      <c r="P12" s="0" t="n">
        <f aca="false">'Tilført mengde'!P12*Innhold!$E12/100</f>
        <v>0</v>
      </c>
      <c r="Q12" s="0" t="n">
        <f aca="false">'Tilført mengde'!Q12*Innhold!$E12/100</f>
        <v>0</v>
      </c>
      <c r="R12" s="0" t="n">
        <f aca="false">'Tilført mengde'!R12*Innhold!$E12/100</f>
        <v>0</v>
      </c>
      <c r="S12" s="0" t="n">
        <f aca="false">'Tilført mengde'!S12*Innhold!$E12/100</f>
        <v>0</v>
      </c>
      <c r="T12" s="0" t="n">
        <f aca="false">'Tilført mengde'!T12*Innhold!$E12/100</f>
        <v>0</v>
      </c>
      <c r="U12" s="0" t="n">
        <f aca="false">'Tilført mengde'!U12*Innhold!$E12/100</f>
        <v>0</v>
      </c>
      <c r="V12" s="0" t="n">
        <f aca="false">'Tilført mengde'!V12*Innhold!$E12/100</f>
        <v>0</v>
      </c>
      <c r="W12" s="0" t="n">
        <f aca="false">'Tilført mengde'!W12*Innhold!$E12/100</f>
        <v>0</v>
      </c>
      <c r="X12" s="0" t="n">
        <f aca="false">'Tilført mengde'!X12*Innhold!$E12/100</f>
        <v>0</v>
      </c>
      <c r="Y12" s="0" t="n">
        <f aca="false">'Tilført mengde'!Y12*Innhold!$E12/100</f>
        <v>0</v>
      </c>
      <c r="Z12" s="0" t="n">
        <f aca="false">'Tilført mengde'!Z12*Innhold!$E12/100</f>
        <v>0</v>
      </c>
      <c r="AA12" s="0" t="n">
        <f aca="false">'Tilført mengde'!AA12*Innhold!$E12/100</f>
        <v>0</v>
      </c>
      <c r="AB12" s="0" t="n">
        <f aca="false">'Tilført mengde'!AB12*Innhold!$E12/100</f>
        <v>0</v>
      </c>
      <c r="AC12" s="0" t="n">
        <f aca="false">'Tilført mengde'!AC12*Innhold!$E12/100</f>
        <v>0</v>
      </c>
      <c r="AD12" s="0" t="n">
        <f aca="false">'Tilført mengde'!AD12*Innhold!$E12/100</f>
        <v>0</v>
      </c>
      <c r="AE12" s="0" t="n">
        <f aca="false">'Tilført mengde'!AE12*Innhold!$E12/100</f>
        <v>0</v>
      </c>
      <c r="AF12" s="0" t="n">
        <f aca="false">'Tilført mengde'!AF12*Innhold!$E12/100</f>
        <v>0</v>
      </c>
      <c r="AG12" s="0" t="n">
        <f aca="false">'Tilført mengde'!AG12*Innhold!$E12/100</f>
        <v>0</v>
      </c>
      <c r="AH12" s="0" t="n">
        <f aca="false">SUM(B12:AG12)</f>
        <v>0</v>
      </c>
    </row>
    <row r="13" customFormat="false" ht="12.75" hidden="false" customHeight="false" outlineLevel="0" collapsed="false">
      <c r="A13" s="23" t="str">
        <f aca="false">Innhold!A13</f>
        <v>Fullgjødsel 18-3-15</v>
      </c>
      <c r="B13" s="0" t="n">
        <f aca="false">'Tilført mengde'!B13*Innhold!$E13/100</f>
        <v>0</v>
      </c>
      <c r="C13" s="0" t="n">
        <f aca="false">'Tilført mengde'!C13*Innhold!$E13/100</f>
        <v>0</v>
      </c>
      <c r="D13" s="0" t="n">
        <f aca="false">'Tilført mengde'!D13*Innhold!$E13/100</f>
        <v>0</v>
      </c>
      <c r="E13" s="0" t="n">
        <f aca="false">'Tilført mengde'!E13*Innhold!$E13/100</f>
        <v>0</v>
      </c>
      <c r="F13" s="0" t="n">
        <f aca="false">'Tilført mengde'!F13*Innhold!$E13/100</f>
        <v>0</v>
      </c>
      <c r="G13" s="0" t="n">
        <f aca="false">'Tilført mengde'!G13*Innhold!$E13/100</f>
        <v>0</v>
      </c>
      <c r="H13" s="0" t="n">
        <f aca="false">'Tilført mengde'!H13*Innhold!$E13/100</f>
        <v>0</v>
      </c>
      <c r="I13" s="0" t="n">
        <f aca="false">'Tilført mengde'!I13*Innhold!$E13/100</f>
        <v>0</v>
      </c>
      <c r="J13" s="0" t="n">
        <f aca="false">'Tilført mengde'!J13*Innhold!$E13/100</f>
        <v>0</v>
      </c>
      <c r="K13" s="0" t="n">
        <f aca="false">'Tilført mengde'!K13*Innhold!$E13/100</f>
        <v>0</v>
      </c>
      <c r="L13" s="0" t="n">
        <f aca="false">'Tilført mengde'!L13*Innhold!$E13/100</f>
        <v>0</v>
      </c>
      <c r="M13" s="0" t="n">
        <f aca="false">'Tilført mengde'!M13*Innhold!$E13/100</f>
        <v>0</v>
      </c>
      <c r="N13" s="0" t="n">
        <f aca="false">'Tilført mengde'!N13*Innhold!$E13/100</f>
        <v>0</v>
      </c>
      <c r="O13" s="0" t="n">
        <f aca="false">'Tilført mengde'!O13*Innhold!$E13/100</f>
        <v>0</v>
      </c>
      <c r="P13" s="0" t="n">
        <f aca="false">'Tilført mengde'!P13*Innhold!$E13/100</f>
        <v>0</v>
      </c>
      <c r="Q13" s="0" t="n">
        <f aca="false">'Tilført mengde'!Q13*Innhold!$E13/100</f>
        <v>0</v>
      </c>
      <c r="R13" s="0" t="n">
        <f aca="false">'Tilført mengde'!R13*Innhold!$E13/100</f>
        <v>0</v>
      </c>
      <c r="S13" s="0" t="n">
        <f aca="false">'Tilført mengde'!S13*Innhold!$E13/100</f>
        <v>0</v>
      </c>
      <c r="T13" s="0" t="n">
        <f aca="false">'Tilført mengde'!T13*Innhold!$E13/100</f>
        <v>0</v>
      </c>
      <c r="U13" s="0" t="n">
        <f aca="false">'Tilført mengde'!U13*Innhold!$E13/100</f>
        <v>0</v>
      </c>
      <c r="V13" s="0" t="n">
        <f aca="false">'Tilført mengde'!V13*Innhold!$E13/100</f>
        <v>0</v>
      </c>
      <c r="W13" s="0" t="n">
        <f aca="false">'Tilført mengde'!W13*Innhold!$E13/100</f>
        <v>0</v>
      </c>
      <c r="X13" s="0" t="n">
        <f aca="false">'Tilført mengde'!X13*Innhold!$E13/100</f>
        <v>0</v>
      </c>
      <c r="Y13" s="0" t="n">
        <f aca="false">'Tilført mengde'!Y13*Innhold!$E13/100</f>
        <v>0</v>
      </c>
      <c r="Z13" s="0" t="n">
        <f aca="false">'Tilført mengde'!Z13*Innhold!$E13/100</f>
        <v>0</v>
      </c>
      <c r="AA13" s="0" t="n">
        <f aca="false">'Tilført mengde'!AA13*Innhold!$E13/100</f>
        <v>0</v>
      </c>
      <c r="AB13" s="0" t="n">
        <f aca="false">'Tilført mengde'!AB13*Innhold!$E13/100</f>
        <v>0</v>
      </c>
      <c r="AC13" s="0" t="n">
        <f aca="false">'Tilført mengde'!AC13*Innhold!$E13/100</f>
        <v>0</v>
      </c>
      <c r="AD13" s="0" t="n">
        <f aca="false">'Tilført mengde'!AD13*Innhold!$E13/100</f>
        <v>0</v>
      </c>
      <c r="AE13" s="0" t="n">
        <f aca="false">'Tilført mengde'!AE13*Innhold!$E13/100</f>
        <v>0</v>
      </c>
      <c r="AF13" s="0" t="n">
        <f aca="false">'Tilført mengde'!AF13*Innhold!$E13/100</f>
        <v>0</v>
      </c>
      <c r="AG13" s="0" t="n">
        <f aca="false">'Tilført mengde'!AG13*Innhold!$E13/100</f>
        <v>0</v>
      </c>
      <c r="AH13" s="0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0" t="n">
        <f aca="false">'Tilført mengde'!B14*Innhold!$E14/100</f>
        <v>0</v>
      </c>
      <c r="C14" s="0" t="n">
        <f aca="false">'Tilført mengde'!C14*Innhold!$E14/100</f>
        <v>0</v>
      </c>
      <c r="D14" s="0" t="n">
        <f aca="false">'Tilført mengde'!D14*Innhold!$E14/100</f>
        <v>0</v>
      </c>
      <c r="E14" s="0" t="n">
        <f aca="false">'Tilført mengde'!E14*Innhold!$E14/100</f>
        <v>0</v>
      </c>
      <c r="F14" s="0" t="n">
        <f aca="false">'Tilført mengde'!F14*Innhold!$E14/100</f>
        <v>0</v>
      </c>
      <c r="G14" s="0" t="n">
        <f aca="false">'Tilført mengde'!G14*Innhold!$E14/100</f>
        <v>0</v>
      </c>
      <c r="H14" s="0" t="n">
        <f aca="false">'Tilført mengde'!H14*Innhold!$E14/100</f>
        <v>0</v>
      </c>
      <c r="I14" s="0" t="n">
        <f aca="false">'Tilført mengde'!I14*Innhold!$E14/100</f>
        <v>0</v>
      </c>
      <c r="J14" s="0" t="n">
        <f aca="false">'Tilført mengde'!J14*Innhold!$E14/100</f>
        <v>0</v>
      </c>
      <c r="K14" s="0" t="n">
        <f aca="false">'Tilført mengde'!K14*Innhold!$E14/100</f>
        <v>0</v>
      </c>
      <c r="L14" s="0" t="n">
        <f aca="false">'Tilført mengde'!L14*Innhold!$E14/100</f>
        <v>0</v>
      </c>
      <c r="M14" s="0" t="n">
        <f aca="false">'Tilført mengde'!M14*Innhold!$E14/100</f>
        <v>0</v>
      </c>
      <c r="N14" s="0" t="n">
        <f aca="false">'Tilført mengde'!N14*Innhold!$E14/100</f>
        <v>0</v>
      </c>
      <c r="O14" s="0" t="n">
        <f aca="false">'Tilført mengde'!O14*Innhold!$E14/100</f>
        <v>0</v>
      </c>
      <c r="P14" s="0" t="n">
        <f aca="false">'Tilført mengde'!P14*Innhold!$E14/100</f>
        <v>0</v>
      </c>
      <c r="Q14" s="0" t="n">
        <f aca="false">'Tilført mengde'!Q14*Innhold!$E14/100</f>
        <v>0</v>
      </c>
      <c r="R14" s="0" t="n">
        <f aca="false">'Tilført mengde'!R14*Innhold!$E14/100</f>
        <v>0</v>
      </c>
      <c r="S14" s="0" t="n">
        <f aca="false">'Tilført mengde'!S14*Innhold!$E14/100</f>
        <v>0</v>
      </c>
      <c r="T14" s="0" t="n">
        <f aca="false">'Tilført mengde'!T14*Innhold!$E14/100</f>
        <v>0</v>
      </c>
      <c r="U14" s="0" t="n">
        <f aca="false">'Tilført mengde'!U14*Innhold!$E14/100</f>
        <v>0</v>
      </c>
      <c r="V14" s="0" t="n">
        <f aca="false">'Tilført mengde'!V14*Innhold!$E14/100</f>
        <v>0</v>
      </c>
      <c r="W14" s="0" t="n">
        <f aca="false">'Tilført mengde'!W14*Innhold!$E14/100</f>
        <v>0</v>
      </c>
      <c r="X14" s="0" t="n">
        <f aca="false">'Tilført mengde'!X14*Innhold!$E14/100</f>
        <v>0</v>
      </c>
      <c r="Y14" s="0" t="n">
        <f aca="false">'Tilført mengde'!Y14*Innhold!$E14/100</f>
        <v>0</v>
      </c>
      <c r="Z14" s="0" t="n">
        <f aca="false">'Tilført mengde'!Z14*Innhold!$E14/100</f>
        <v>0</v>
      </c>
      <c r="AA14" s="0" t="n">
        <f aca="false">'Tilført mengde'!AA14*Innhold!$E14/100</f>
        <v>0</v>
      </c>
      <c r="AB14" s="0" t="n">
        <f aca="false">'Tilført mengde'!AB14*Innhold!$E14/100</f>
        <v>0</v>
      </c>
      <c r="AC14" s="0" t="n">
        <f aca="false">'Tilført mengde'!AC14*Innhold!$E14/100</f>
        <v>0</v>
      </c>
      <c r="AD14" s="0" t="n">
        <f aca="false">'Tilført mengde'!AD14*Innhold!$E14/100</f>
        <v>0</v>
      </c>
      <c r="AE14" s="0" t="n">
        <f aca="false">'Tilført mengde'!AE14*Innhold!$E14/100</f>
        <v>0</v>
      </c>
      <c r="AF14" s="0" t="n">
        <f aca="false">'Tilført mengde'!AF14*Innhold!$E14/100</f>
        <v>0</v>
      </c>
      <c r="AG14" s="0" t="n">
        <f aca="false">'Tilført mengde'!AG14*Innhold!$E14/100</f>
        <v>0</v>
      </c>
      <c r="AH14" s="0" t="n">
        <f aca="false">SUM(B14:AG14)</f>
        <v>0</v>
      </c>
    </row>
    <row r="15" customFormat="false" ht="12.75" hidden="false" customHeight="false" outlineLevel="0" collapsed="false">
      <c r="A15" s="23" t="str">
        <f aca="false">Innhold!A15</f>
        <v>CalciNit</v>
      </c>
      <c r="B15" s="0" t="n">
        <f aca="false">'Tilført mengde'!B15*Innhold!$E15/100</f>
        <v>0</v>
      </c>
      <c r="C15" s="0" t="n">
        <f aca="false">'Tilført mengde'!C15*Innhold!$E15/100</f>
        <v>0</v>
      </c>
      <c r="D15" s="0" t="n">
        <f aca="false">'Tilført mengde'!D15*Innhold!$E15/100</f>
        <v>0</v>
      </c>
      <c r="E15" s="0" t="n">
        <f aca="false">'Tilført mengde'!E15*Innhold!$E15/100</f>
        <v>0</v>
      </c>
      <c r="F15" s="0" t="n">
        <f aca="false">'Tilført mengde'!F15*Innhold!$E15/100</f>
        <v>0</v>
      </c>
      <c r="G15" s="0" t="n">
        <f aca="false">'Tilført mengde'!G15*Innhold!$E15/100</f>
        <v>0</v>
      </c>
      <c r="H15" s="0" t="n">
        <f aca="false">'Tilført mengde'!H15*Innhold!$E15/100</f>
        <v>0</v>
      </c>
      <c r="I15" s="0" t="n">
        <f aca="false">'Tilført mengde'!I15*Innhold!$E15/100</f>
        <v>0</v>
      </c>
      <c r="J15" s="0" t="n">
        <f aca="false">'Tilført mengde'!J15*Innhold!$E15/100</f>
        <v>0</v>
      </c>
      <c r="K15" s="0" t="n">
        <f aca="false">'Tilført mengde'!K15*Innhold!$E15/100</f>
        <v>0</v>
      </c>
      <c r="L15" s="0" t="n">
        <f aca="false">'Tilført mengde'!L15*Innhold!$E15/100</f>
        <v>0</v>
      </c>
      <c r="M15" s="0" t="n">
        <f aca="false">'Tilført mengde'!M15*Innhold!$E15/100</f>
        <v>0</v>
      </c>
      <c r="N15" s="0" t="n">
        <f aca="false">'Tilført mengde'!N15*Innhold!$E15/100</f>
        <v>0</v>
      </c>
      <c r="O15" s="0" t="n">
        <f aca="false">'Tilført mengde'!O15*Innhold!$E15/100</f>
        <v>0</v>
      </c>
      <c r="P15" s="0" t="n">
        <f aca="false">'Tilført mengde'!P15*Innhold!$E15/100</f>
        <v>0</v>
      </c>
      <c r="Q15" s="0" t="n">
        <f aca="false">'Tilført mengde'!Q15*Innhold!$E15/100</f>
        <v>0</v>
      </c>
      <c r="R15" s="0" t="n">
        <f aca="false">'Tilført mengde'!R15*Innhold!$E15/100</f>
        <v>0</v>
      </c>
      <c r="S15" s="0" t="n">
        <f aca="false">'Tilført mengde'!S15*Innhold!$E15/100</f>
        <v>0</v>
      </c>
      <c r="T15" s="0" t="n">
        <f aca="false">'Tilført mengde'!T15*Innhold!$E15/100</f>
        <v>0</v>
      </c>
      <c r="U15" s="0" t="n">
        <f aca="false">'Tilført mengde'!U15*Innhold!$E15/100</f>
        <v>0</v>
      </c>
      <c r="V15" s="0" t="n">
        <f aca="false">'Tilført mengde'!V15*Innhold!$E15/100</f>
        <v>0</v>
      </c>
      <c r="W15" s="0" t="n">
        <f aca="false">'Tilført mengde'!W15*Innhold!$E15/100</f>
        <v>0</v>
      </c>
      <c r="X15" s="0" t="n">
        <f aca="false">'Tilført mengde'!X15*Innhold!$E15/100</f>
        <v>0</v>
      </c>
      <c r="Y15" s="0" t="n">
        <f aca="false">'Tilført mengde'!Y15*Innhold!$E15/100</f>
        <v>0</v>
      </c>
      <c r="Z15" s="0" t="n">
        <f aca="false">'Tilført mengde'!Z15*Innhold!$E15/100</f>
        <v>0</v>
      </c>
      <c r="AA15" s="0" t="n">
        <f aca="false">'Tilført mengde'!AA15*Innhold!$E15/100</f>
        <v>0</v>
      </c>
      <c r="AB15" s="0" t="n">
        <f aca="false">'Tilført mengde'!AB15*Innhold!$E15/100</f>
        <v>0</v>
      </c>
      <c r="AC15" s="0" t="n">
        <f aca="false">'Tilført mengde'!AC15*Innhold!$E15/100</f>
        <v>0</v>
      </c>
      <c r="AD15" s="0" t="n">
        <f aca="false">'Tilført mengde'!AD15*Innhold!$E15/100</f>
        <v>0</v>
      </c>
      <c r="AE15" s="0" t="n">
        <f aca="false">'Tilført mengde'!AE15*Innhold!$E15/100</f>
        <v>0</v>
      </c>
      <c r="AF15" s="0" t="n">
        <f aca="false">'Tilført mengde'!AF15*Innhold!$E15/100</f>
        <v>0</v>
      </c>
      <c r="AG15" s="0" t="n">
        <f aca="false">'Tilført mengde'!AG15*Innhold!$E15/100</f>
        <v>0</v>
      </c>
      <c r="AH15" s="0" t="n">
        <f aca="false">SUM(B15:AG15)</f>
        <v>0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0" t="n">
        <f aca="false">'Tilført mengde'!B16*Innhold!$E16/100</f>
        <v>0</v>
      </c>
      <c r="C16" s="0" t="n">
        <f aca="false">'Tilført mengde'!C16*Innhold!$E16/100</f>
        <v>0</v>
      </c>
      <c r="D16" s="0" t="n">
        <f aca="false">'Tilført mengde'!D16*Innhold!$E16/100</f>
        <v>0</v>
      </c>
      <c r="E16" s="0" t="n">
        <f aca="false">'Tilført mengde'!E16*Innhold!$E16/100</f>
        <v>0</v>
      </c>
      <c r="F16" s="0" t="n">
        <f aca="false">'Tilført mengde'!F16*Innhold!$E16/100</f>
        <v>0</v>
      </c>
      <c r="G16" s="0" t="n">
        <f aca="false">'Tilført mengde'!G16*Innhold!$E16/100</f>
        <v>0</v>
      </c>
      <c r="H16" s="0" t="n">
        <f aca="false">'Tilført mengde'!H16*Innhold!$E16/100</f>
        <v>0</v>
      </c>
      <c r="I16" s="0" t="n">
        <f aca="false">'Tilført mengde'!I16*Innhold!$E16/100</f>
        <v>0</v>
      </c>
      <c r="J16" s="0" t="n">
        <f aca="false">'Tilført mengde'!J16*Innhold!$E16/100</f>
        <v>0</v>
      </c>
      <c r="K16" s="0" t="n">
        <f aca="false">'Tilført mengde'!K16*Innhold!$E16/100</f>
        <v>0</v>
      </c>
      <c r="L16" s="0" t="n">
        <f aca="false">'Tilført mengde'!L16*Innhold!$E16/100</f>
        <v>0</v>
      </c>
      <c r="M16" s="0" t="n">
        <f aca="false">'Tilført mengde'!M16*Innhold!$E16/100</f>
        <v>0</v>
      </c>
      <c r="N16" s="0" t="n">
        <f aca="false">'Tilført mengde'!N16*Innhold!$E16/100</f>
        <v>0</v>
      </c>
      <c r="O16" s="0" t="n">
        <f aca="false">'Tilført mengde'!O16*Innhold!$E16/100</f>
        <v>0</v>
      </c>
      <c r="P16" s="0" t="n">
        <f aca="false">'Tilført mengde'!P16*Innhold!$E16/100</f>
        <v>0</v>
      </c>
      <c r="Q16" s="0" t="n">
        <f aca="false">'Tilført mengde'!Q16*Innhold!$E16/100</f>
        <v>0</v>
      </c>
      <c r="R16" s="0" t="n">
        <f aca="false">'Tilført mengde'!R16*Innhold!$E16/100</f>
        <v>0</v>
      </c>
      <c r="S16" s="0" t="n">
        <f aca="false">'Tilført mengde'!S16*Innhold!$E16/100</f>
        <v>0</v>
      </c>
      <c r="T16" s="0" t="n">
        <f aca="false">'Tilført mengde'!T16*Innhold!$E16/100</f>
        <v>0</v>
      </c>
      <c r="U16" s="0" t="n">
        <f aca="false">'Tilført mengde'!U16*Innhold!$E16/100</f>
        <v>0</v>
      </c>
      <c r="V16" s="0" t="n">
        <f aca="false">'Tilført mengde'!V16*Innhold!$E16/100</f>
        <v>0</v>
      </c>
      <c r="W16" s="0" t="n">
        <f aca="false">'Tilført mengde'!W16*Innhold!$E16/100</f>
        <v>0</v>
      </c>
      <c r="X16" s="0" t="n">
        <f aca="false">'Tilført mengde'!X16*Innhold!$E16/100</f>
        <v>0</v>
      </c>
      <c r="Y16" s="0" t="n">
        <f aca="false">'Tilført mengde'!Y16*Innhold!$E16/100</f>
        <v>0</v>
      </c>
      <c r="Z16" s="0" t="n">
        <f aca="false">'Tilført mengde'!Z16*Innhold!$E16/100</f>
        <v>0</v>
      </c>
      <c r="AA16" s="0" t="n">
        <f aca="false">'Tilført mengde'!AA16*Innhold!$E16/100</f>
        <v>0</v>
      </c>
      <c r="AB16" s="0" t="n">
        <f aca="false">'Tilført mengde'!AB16*Innhold!$E16/100</f>
        <v>0</v>
      </c>
      <c r="AC16" s="0" t="n">
        <f aca="false">'Tilført mengde'!AC16*Innhold!$E16/100</f>
        <v>0</v>
      </c>
      <c r="AD16" s="0" t="n">
        <f aca="false">'Tilført mengde'!AD16*Innhold!$E16/100</f>
        <v>0</v>
      </c>
      <c r="AE16" s="0" t="n">
        <f aca="false">'Tilført mengde'!AE16*Innhold!$E16/100</f>
        <v>0</v>
      </c>
      <c r="AF16" s="0" t="n">
        <f aca="false">'Tilført mengde'!AF16*Innhold!$E16/100</f>
        <v>0</v>
      </c>
      <c r="AG16" s="0" t="n">
        <f aca="false">'Tilført mengde'!AG16*Innhold!$E16/100</f>
        <v>0</v>
      </c>
      <c r="AH16" s="0" t="n">
        <f aca="false">SUM(B16:AG16)</f>
        <v>0</v>
      </c>
    </row>
    <row r="17" customFormat="false" ht="12.75" hidden="false" customHeight="false" outlineLevel="0" collapsed="false">
      <c r="A17" s="23" t="str">
        <f aca="false">Innhold!A17</f>
        <v>Krista-K</v>
      </c>
      <c r="B17" s="0" t="n">
        <f aca="false">'Tilført mengde'!B17*Innhold!$E17/100</f>
        <v>0</v>
      </c>
      <c r="C17" s="0" t="n">
        <f aca="false">'Tilført mengde'!C17*Innhold!$E17/100</f>
        <v>0</v>
      </c>
      <c r="D17" s="0" t="n">
        <f aca="false">'Tilført mengde'!D17*Innhold!$E17/100</f>
        <v>0</v>
      </c>
      <c r="E17" s="0" t="n">
        <f aca="false">'Tilført mengde'!E17*Innhold!$E17/100</f>
        <v>0</v>
      </c>
      <c r="F17" s="0" t="n">
        <f aca="false">'Tilført mengde'!F17*Innhold!$E17/100</f>
        <v>0</v>
      </c>
      <c r="G17" s="0" t="n">
        <f aca="false">'Tilført mengde'!G17*Innhold!$E17/100</f>
        <v>0</v>
      </c>
      <c r="H17" s="0" t="n">
        <f aca="false">'Tilført mengde'!H17*Innhold!$E17/100</f>
        <v>0</v>
      </c>
      <c r="I17" s="0" t="n">
        <f aca="false">'Tilført mengde'!I17*Innhold!$E17/100</f>
        <v>0</v>
      </c>
      <c r="J17" s="0" t="n">
        <f aca="false">'Tilført mengde'!J17*Innhold!$E17/100</f>
        <v>0</v>
      </c>
      <c r="K17" s="0" t="n">
        <f aca="false">'Tilført mengde'!K17*Innhold!$E17/100</f>
        <v>0</v>
      </c>
      <c r="L17" s="0" t="n">
        <f aca="false">'Tilført mengde'!L17*Innhold!$E17/100</f>
        <v>0</v>
      </c>
      <c r="M17" s="0" t="n">
        <f aca="false">'Tilført mengde'!M17*Innhold!$E17/100</f>
        <v>0</v>
      </c>
      <c r="N17" s="0" t="n">
        <f aca="false">'Tilført mengde'!N17*Innhold!$E17/100</f>
        <v>0</v>
      </c>
      <c r="O17" s="0" t="n">
        <f aca="false">'Tilført mengde'!O17*Innhold!$E17/100</f>
        <v>0</v>
      </c>
      <c r="P17" s="0" t="n">
        <f aca="false">'Tilført mengde'!P17*Innhold!$E17/100</f>
        <v>0</v>
      </c>
      <c r="Q17" s="0" t="n">
        <f aca="false">'Tilført mengde'!Q17*Innhold!$E17/100</f>
        <v>0</v>
      </c>
      <c r="R17" s="0" t="n">
        <f aca="false">'Tilført mengde'!R17*Innhold!$E17/100</f>
        <v>0</v>
      </c>
      <c r="S17" s="0" t="n">
        <f aca="false">'Tilført mengde'!S17*Innhold!$E17/100</f>
        <v>0</v>
      </c>
      <c r="T17" s="0" t="n">
        <f aca="false">'Tilført mengde'!T17*Innhold!$E17/100</f>
        <v>0</v>
      </c>
      <c r="U17" s="0" t="n">
        <f aca="false">'Tilført mengde'!U17*Innhold!$E17/100</f>
        <v>0</v>
      </c>
      <c r="V17" s="0" t="n">
        <f aca="false">'Tilført mengde'!V17*Innhold!$E17/100</f>
        <v>0</v>
      </c>
      <c r="W17" s="0" t="n">
        <f aca="false">'Tilført mengde'!W17*Innhold!$E17/100</f>
        <v>0</v>
      </c>
      <c r="X17" s="0" t="n">
        <f aca="false">'Tilført mengde'!X17*Innhold!$E17/100</f>
        <v>0</v>
      </c>
      <c r="Y17" s="0" t="n">
        <f aca="false">'Tilført mengde'!Y17*Innhold!$E17/100</f>
        <v>0</v>
      </c>
      <c r="Z17" s="0" t="n">
        <f aca="false">'Tilført mengde'!Z17*Innhold!$E17/100</f>
        <v>0</v>
      </c>
      <c r="AA17" s="0" t="n">
        <f aca="false">'Tilført mengde'!AA17*Innhold!$E17/100</f>
        <v>0</v>
      </c>
      <c r="AB17" s="0" t="n">
        <f aca="false">'Tilført mengde'!AB17*Innhold!$E17/100</f>
        <v>0</v>
      </c>
      <c r="AC17" s="0" t="n">
        <f aca="false">'Tilført mengde'!AC17*Innhold!$E17/100</f>
        <v>0</v>
      </c>
      <c r="AD17" s="0" t="n">
        <f aca="false">'Tilført mengde'!AD17*Innhold!$E17/100</f>
        <v>0</v>
      </c>
      <c r="AE17" s="0" t="n">
        <f aca="false">'Tilført mengde'!AE17*Innhold!$E17/100</f>
        <v>0</v>
      </c>
      <c r="AF17" s="0" t="n">
        <f aca="false">'Tilført mengde'!AF17*Innhold!$E17/100</f>
        <v>0</v>
      </c>
      <c r="AG17" s="0" t="n">
        <f aca="false">'Tilført mengde'!AG17*Innhold!$E17/100</f>
        <v>0</v>
      </c>
      <c r="AH17" s="0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0" t="n">
        <f aca="false">'Tilført mengde'!B18*Innhold!$E18/100</f>
        <v>0</v>
      </c>
      <c r="C18" s="0" t="n">
        <f aca="false">'Tilført mengde'!C18*Innhold!$E18/100</f>
        <v>0</v>
      </c>
      <c r="D18" s="0" t="n">
        <f aca="false">'Tilført mengde'!D18*Innhold!$E18/100</f>
        <v>0</v>
      </c>
      <c r="E18" s="0" t="n">
        <f aca="false">'Tilført mengde'!E18*Innhold!$E18/100</f>
        <v>0</v>
      </c>
      <c r="F18" s="0" t="n">
        <f aca="false">'Tilført mengde'!F18*Innhold!$E18/100</f>
        <v>0</v>
      </c>
      <c r="G18" s="0" t="n">
        <f aca="false">'Tilført mengde'!G18*Innhold!$E18/100</f>
        <v>0</v>
      </c>
      <c r="H18" s="0" t="n">
        <f aca="false">'Tilført mengde'!H18*Innhold!$E18/100</f>
        <v>0</v>
      </c>
      <c r="I18" s="0" t="n">
        <f aca="false">'Tilført mengde'!I18*Innhold!$E18/100</f>
        <v>0</v>
      </c>
      <c r="J18" s="0" t="n">
        <f aca="false">'Tilført mengde'!J18*Innhold!$E18/100</f>
        <v>0</v>
      </c>
      <c r="K18" s="0" t="n">
        <f aca="false">'Tilført mengde'!K18*Innhold!$E18/100</f>
        <v>0</v>
      </c>
      <c r="L18" s="0" t="n">
        <f aca="false">'Tilført mengde'!L18*Innhold!$E18/100</f>
        <v>0</v>
      </c>
      <c r="M18" s="0" t="n">
        <f aca="false">'Tilført mengde'!M18*Innhold!$E18/100</f>
        <v>0</v>
      </c>
      <c r="N18" s="0" t="n">
        <f aca="false">'Tilført mengde'!N18*Innhold!$E18/100</f>
        <v>0</v>
      </c>
      <c r="O18" s="0" t="n">
        <f aca="false">'Tilført mengde'!O18*Innhold!$E18/100</f>
        <v>0</v>
      </c>
      <c r="P18" s="0" t="n">
        <f aca="false">'Tilført mengde'!P18*Innhold!$E18/100</f>
        <v>0</v>
      </c>
      <c r="Q18" s="0" t="n">
        <f aca="false">'Tilført mengde'!Q18*Innhold!$E18/100</f>
        <v>0</v>
      </c>
      <c r="R18" s="0" t="n">
        <f aca="false">'Tilført mengde'!R18*Innhold!$E18/100</f>
        <v>0</v>
      </c>
      <c r="S18" s="0" t="n">
        <f aca="false">'Tilført mengde'!S18*Innhold!$E18/100</f>
        <v>0</v>
      </c>
      <c r="T18" s="0" t="n">
        <f aca="false">'Tilført mengde'!T18*Innhold!$E18/100</f>
        <v>0</v>
      </c>
      <c r="U18" s="0" t="n">
        <f aca="false">'Tilført mengde'!U18*Innhold!$E18/100</f>
        <v>0</v>
      </c>
      <c r="V18" s="0" t="n">
        <f aca="false">'Tilført mengde'!V18*Innhold!$E18/100</f>
        <v>0</v>
      </c>
      <c r="W18" s="0" t="n">
        <f aca="false">'Tilført mengde'!W18*Innhold!$E18/100</f>
        <v>0</v>
      </c>
      <c r="X18" s="0" t="n">
        <f aca="false">'Tilført mengde'!X18*Innhold!$E18/100</f>
        <v>0</v>
      </c>
      <c r="Y18" s="0" t="n">
        <f aca="false">'Tilført mengde'!Y18*Innhold!$E18/100</f>
        <v>0</v>
      </c>
      <c r="Z18" s="0" t="n">
        <f aca="false">'Tilført mengde'!Z18*Innhold!$E18/100</f>
        <v>0</v>
      </c>
      <c r="AA18" s="0" t="n">
        <f aca="false">'Tilført mengde'!AA18*Innhold!$E18/100</f>
        <v>0</v>
      </c>
      <c r="AB18" s="0" t="n">
        <f aca="false">'Tilført mengde'!AB18*Innhold!$E18/100</f>
        <v>0</v>
      </c>
      <c r="AC18" s="0" t="n">
        <f aca="false">'Tilført mengde'!AC18*Innhold!$E18/100</f>
        <v>0</v>
      </c>
      <c r="AD18" s="0" t="n">
        <f aca="false">'Tilført mengde'!AD18*Innhold!$E18/100</f>
        <v>0</v>
      </c>
      <c r="AE18" s="0" t="n">
        <f aca="false">'Tilført mengde'!AE18*Innhold!$E18/100</f>
        <v>0</v>
      </c>
      <c r="AF18" s="0" t="n">
        <f aca="false">'Tilført mengde'!AF18*Innhold!$E18/100</f>
        <v>0</v>
      </c>
      <c r="AG18" s="0" t="n">
        <f aca="false">'Tilført mengde'!AG18*Innhold!$E18/100</f>
        <v>0</v>
      </c>
      <c r="AH18" s="0" t="n">
        <f aca="false">SUM(B18:AG18)</f>
        <v>0</v>
      </c>
    </row>
    <row r="19" customFormat="false" ht="12.75" hidden="false" customHeight="false" outlineLevel="0" collapsed="false">
      <c r="A19" s="23" t="str">
        <f aca="false">Innhold!A19</f>
        <v>Gjødseltype 2</v>
      </c>
      <c r="B19" s="0" t="n">
        <f aca="false">'Tilført mengde'!B19*Innhold!$E19/100</f>
        <v>0</v>
      </c>
      <c r="C19" s="0" t="n">
        <f aca="false">'Tilført mengde'!C19*Innhold!$E19/100</f>
        <v>0</v>
      </c>
      <c r="D19" s="0" t="n">
        <f aca="false">'Tilført mengde'!D19*Innhold!$E19/100</f>
        <v>0</v>
      </c>
      <c r="E19" s="0" t="n">
        <f aca="false">'Tilført mengde'!E19*Innhold!$E19/100</f>
        <v>0</v>
      </c>
      <c r="F19" s="0" t="n">
        <f aca="false">'Tilført mengde'!F19*Innhold!$E19/100</f>
        <v>0</v>
      </c>
      <c r="G19" s="0" t="n">
        <f aca="false">'Tilført mengde'!G19*Innhold!$E19/100</f>
        <v>0</v>
      </c>
      <c r="H19" s="0" t="n">
        <f aca="false">'Tilført mengde'!H19*Innhold!$E19/100</f>
        <v>0</v>
      </c>
      <c r="I19" s="0" t="n">
        <f aca="false">'Tilført mengde'!I19*Innhold!$E19/100</f>
        <v>0</v>
      </c>
      <c r="J19" s="0" t="n">
        <f aca="false">'Tilført mengde'!J19*Innhold!$E19/100</f>
        <v>0</v>
      </c>
      <c r="K19" s="0" t="n">
        <f aca="false">'Tilført mengde'!K19*Innhold!$E19/100</f>
        <v>0</v>
      </c>
      <c r="L19" s="0" t="n">
        <f aca="false">'Tilført mengde'!L19*Innhold!$E19/100</f>
        <v>0</v>
      </c>
      <c r="M19" s="0" t="n">
        <f aca="false">'Tilført mengde'!M19*Innhold!$E19/100</f>
        <v>0</v>
      </c>
      <c r="N19" s="0" t="n">
        <f aca="false">'Tilført mengde'!N19*Innhold!$E19/100</f>
        <v>0</v>
      </c>
      <c r="O19" s="0" t="n">
        <f aca="false">'Tilført mengde'!O19*Innhold!$E19/100</f>
        <v>0</v>
      </c>
      <c r="P19" s="0" t="n">
        <f aca="false">'Tilført mengde'!P19*Innhold!$E19/100</f>
        <v>0</v>
      </c>
      <c r="Q19" s="0" t="n">
        <f aca="false">'Tilført mengde'!Q19*Innhold!$E19/100</f>
        <v>0</v>
      </c>
      <c r="R19" s="0" t="n">
        <f aca="false">'Tilført mengde'!R19*Innhold!$E19/100</f>
        <v>0</v>
      </c>
      <c r="S19" s="0" t="n">
        <f aca="false">'Tilført mengde'!S19*Innhold!$E19/100</f>
        <v>0</v>
      </c>
      <c r="T19" s="0" t="n">
        <f aca="false">'Tilført mengde'!T19*Innhold!$E19/100</f>
        <v>0</v>
      </c>
      <c r="U19" s="0" t="n">
        <f aca="false">'Tilført mengde'!U19*Innhold!$E19/100</f>
        <v>0</v>
      </c>
      <c r="V19" s="0" t="n">
        <f aca="false">'Tilført mengde'!V19*Innhold!$E19/100</f>
        <v>0</v>
      </c>
      <c r="W19" s="0" t="n">
        <f aca="false">'Tilført mengde'!W19*Innhold!$E19/100</f>
        <v>0</v>
      </c>
      <c r="X19" s="0" t="n">
        <f aca="false">'Tilført mengde'!X19*Innhold!$E19/100</f>
        <v>0</v>
      </c>
      <c r="Y19" s="0" t="n">
        <f aca="false">'Tilført mengde'!Y19*Innhold!$E19/100</f>
        <v>0</v>
      </c>
      <c r="Z19" s="0" t="n">
        <f aca="false">'Tilført mengde'!Z19*Innhold!$E19/100</f>
        <v>0</v>
      </c>
      <c r="AA19" s="0" t="n">
        <f aca="false">'Tilført mengde'!AA19*Innhold!$E19/100</f>
        <v>0</v>
      </c>
      <c r="AB19" s="0" t="n">
        <f aca="false">'Tilført mengde'!AB19*Innhold!$E19/100</f>
        <v>0</v>
      </c>
      <c r="AC19" s="0" t="n">
        <f aca="false">'Tilført mengde'!AC19*Innhold!$E19/100</f>
        <v>0</v>
      </c>
      <c r="AD19" s="0" t="n">
        <f aca="false">'Tilført mengde'!AD19*Innhold!$E19/100</f>
        <v>0</v>
      </c>
      <c r="AE19" s="0" t="n">
        <f aca="false">'Tilført mengde'!AE19*Innhold!$E19/100</f>
        <v>0</v>
      </c>
      <c r="AF19" s="0" t="n">
        <f aca="false">'Tilført mengde'!AF19*Innhold!$E19/100</f>
        <v>0</v>
      </c>
      <c r="AG19" s="0" t="n">
        <f aca="false">'Tilført mengde'!AG19*Innhold!$E19/100</f>
        <v>0</v>
      </c>
      <c r="AH19" s="0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0" t="n">
        <f aca="false">'Tilført mengde'!B20*Innhold!$E20/100</f>
        <v>0</v>
      </c>
      <c r="C20" s="0" t="n">
        <f aca="false">'Tilført mengde'!C20*Innhold!$E20/100</f>
        <v>0</v>
      </c>
      <c r="D20" s="0" t="n">
        <f aca="false">'Tilført mengde'!D20*Innhold!$E20/100</f>
        <v>0</v>
      </c>
      <c r="E20" s="0" t="n">
        <f aca="false">'Tilført mengde'!E20*Innhold!$E20/100</f>
        <v>0</v>
      </c>
      <c r="F20" s="0" t="n">
        <f aca="false">'Tilført mengde'!F20*Innhold!$E20/100</f>
        <v>0</v>
      </c>
      <c r="G20" s="0" t="n">
        <f aca="false">'Tilført mengde'!G20*Innhold!$E20/100</f>
        <v>0</v>
      </c>
      <c r="H20" s="0" t="n">
        <f aca="false">'Tilført mengde'!H20*Innhold!$E20/100</f>
        <v>0</v>
      </c>
      <c r="I20" s="0" t="n">
        <f aca="false">'Tilført mengde'!I20*Innhold!$E20/100</f>
        <v>0</v>
      </c>
      <c r="J20" s="0" t="n">
        <f aca="false">'Tilført mengde'!J20*Innhold!$E20/100</f>
        <v>0</v>
      </c>
      <c r="K20" s="0" t="n">
        <f aca="false">'Tilført mengde'!K20*Innhold!$E20/100</f>
        <v>0</v>
      </c>
      <c r="L20" s="0" t="n">
        <f aca="false">'Tilført mengde'!L20*Innhold!$E20/100</f>
        <v>0</v>
      </c>
      <c r="M20" s="0" t="n">
        <f aca="false">'Tilført mengde'!M20*Innhold!$E20/100</f>
        <v>0</v>
      </c>
      <c r="N20" s="0" t="n">
        <f aca="false">'Tilført mengde'!N20*Innhold!$E20/100</f>
        <v>0</v>
      </c>
      <c r="O20" s="0" t="n">
        <f aca="false">'Tilført mengde'!O20*Innhold!$E20/100</f>
        <v>0</v>
      </c>
      <c r="P20" s="0" t="n">
        <f aca="false">'Tilført mengde'!P20*Innhold!$E20/100</f>
        <v>0</v>
      </c>
      <c r="Q20" s="0" t="n">
        <f aca="false">'Tilført mengde'!Q20*Innhold!$E20/100</f>
        <v>0</v>
      </c>
      <c r="R20" s="0" t="n">
        <f aca="false">'Tilført mengde'!R20*Innhold!$E20/100</f>
        <v>0</v>
      </c>
      <c r="S20" s="0" t="n">
        <f aca="false">'Tilført mengde'!S20*Innhold!$E20/100</f>
        <v>0</v>
      </c>
      <c r="T20" s="0" t="n">
        <f aca="false">'Tilført mengde'!T20*Innhold!$E20/100</f>
        <v>0</v>
      </c>
      <c r="U20" s="0" t="n">
        <f aca="false">'Tilført mengde'!U20*Innhold!$E20/100</f>
        <v>0</v>
      </c>
      <c r="V20" s="0" t="n">
        <f aca="false">'Tilført mengde'!V20*Innhold!$E20/100</f>
        <v>0</v>
      </c>
      <c r="W20" s="0" t="n">
        <f aca="false">'Tilført mengde'!W20*Innhold!$E20/100</f>
        <v>0</v>
      </c>
      <c r="X20" s="0" t="n">
        <f aca="false">'Tilført mengde'!X20*Innhold!$E20/100</f>
        <v>0</v>
      </c>
      <c r="Y20" s="0" t="n">
        <f aca="false">'Tilført mengde'!Y20*Innhold!$E20/100</f>
        <v>0</v>
      </c>
      <c r="Z20" s="0" t="n">
        <f aca="false">'Tilført mengde'!Z20*Innhold!$E20/100</f>
        <v>0</v>
      </c>
      <c r="AA20" s="0" t="n">
        <f aca="false">'Tilført mengde'!AA20*Innhold!$E20/100</f>
        <v>0</v>
      </c>
      <c r="AB20" s="0" t="n">
        <f aca="false">'Tilført mengde'!AB20*Innhold!$E20/100</f>
        <v>0</v>
      </c>
      <c r="AC20" s="0" t="n">
        <f aca="false">'Tilført mengde'!AC20*Innhold!$E20/100</f>
        <v>0</v>
      </c>
      <c r="AD20" s="0" t="n">
        <f aca="false">'Tilført mengde'!AD20*Innhold!$E20/100</f>
        <v>0</v>
      </c>
      <c r="AE20" s="0" t="n">
        <f aca="false">'Tilført mengde'!AE20*Innhold!$E20/100</f>
        <v>0</v>
      </c>
      <c r="AF20" s="0" t="n">
        <f aca="false">'Tilført mengde'!AF20*Innhold!$E20/100</f>
        <v>0</v>
      </c>
      <c r="AG20" s="0" t="n">
        <f aca="false">'Tilført mengde'!AG20*Innhold!$E20/100</f>
        <v>0</v>
      </c>
      <c r="AH20" s="0" t="n">
        <f aca="false">SUM(B20:AG20)</f>
        <v>0</v>
      </c>
    </row>
    <row r="21" customFormat="false" ht="12.75" hidden="false" customHeight="false" outlineLevel="0" collapsed="false">
      <c r="A21" s="23" t="str">
        <f aca="false">Innhold!A21</f>
        <v>Gjødseltype 4</v>
      </c>
      <c r="B21" s="0" t="n">
        <f aca="false">'Tilført mengde'!B21*Innhold!$E21/100</f>
        <v>0</v>
      </c>
      <c r="C21" s="0" t="n">
        <f aca="false">'Tilført mengde'!C21*Innhold!$E21/100</f>
        <v>0</v>
      </c>
      <c r="D21" s="0" t="n">
        <f aca="false">'Tilført mengde'!D21*Innhold!$E21/100</f>
        <v>0</v>
      </c>
      <c r="E21" s="0" t="n">
        <f aca="false">'Tilført mengde'!E21*Innhold!$E21/100</f>
        <v>0</v>
      </c>
      <c r="F21" s="0" t="n">
        <f aca="false">'Tilført mengde'!F21*Innhold!$E21/100</f>
        <v>0</v>
      </c>
      <c r="G21" s="0" t="n">
        <f aca="false">'Tilført mengde'!G21*Innhold!$E21/100</f>
        <v>0</v>
      </c>
      <c r="H21" s="0" t="n">
        <f aca="false">'Tilført mengde'!H21*Innhold!$E21/100</f>
        <v>0</v>
      </c>
      <c r="I21" s="0" t="n">
        <f aca="false">'Tilført mengde'!I21*Innhold!$E21/100</f>
        <v>0</v>
      </c>
      <c r="J21" s="0" t="n">
        <f aca="false">'Tilført mengde'!J21*Innhold!$E21/100</f>
        <v>0</v>
      </c>
      <c r="K21" s="0" t="n">
        <f aca="false">'Tilført mengde'!K21*Innhold!$E21/100</f>
        <v>0</v>
      </c>
      <c r="L21" s="0" t="n">
        <f aca="false">'Tilført mengde'!L21*Innhold!$E21/100</f>
        <v>0</v>
      </c>
      <c r="M21" s="0" t="n">
        <f aca="false">'Tilført mengde'!M21*Innhold!$E21/100</f>
        <v>0</v>
      </c>
      <c r="N21" s="0" t="n">
        <f aca="false">'Tilført mengde'!N21*Innhold!$E21/100</f>
        <v>0</v>
      </c>
      <c r="O21" s="0" t="n">
        <f aca="false">'Tilført mengde'!O21*Innhold!$E21/100</f>
        <v>0</v>
      </c>
      <c r="P21" s="0" t="n">
        <f aca="false">'Tilført mengde'!P21*Innhold!$E21/100</f>
        <v>0</v>
      </c>
      <c r="Q21" s="0" t="n">
        <f aca="false">'Tilført mengde'!Q21*Innhold!$E21/100</f>
        <v>0</v>
      </c>
      <c r="R21" s="0" t="n">
        <f aca="false">'Tilført mengde'!R21*Innhold!$E21/100</f>
        <v>0</v>
      </c>
      <c r="S21" s="0" t="n">
        <f aca="false">'Tilført mengde'!S21*Innhold!$E21/100</f>
        <v>0</v>
      </c>
      <c r="T21" s="0" t="n">
        <f aca="false">'Tilført mengde'!T21*Innhold!$E21/100</f>
        <v>0</v>
      </c>
      <c r="U21" s="0" t="n">
        <f aca="false">'Tilført mengde'!U21*Innhold!$E21/100</f>
        <v>0</v>
      </c>
      <c r="V21" s="0" t="n">
        <f aca="false">'Tilført mengde'!V21*Innhold!$E21/100</f>
        <v>0</v>
      </c>
      <c r="W21" s="0" t="n">
        <f aca="false">'Tilført mengde'!W21*Innhold!$E21/100</f>
        <v>0</v>
      </c>
      <c r="X21" s="0" t="n">
        <f aca="false">'Tilført mengde'!X21*Innhold!$E21/100</f>
        <v>0</v>
      </c>
      <c r="Y21" s="0" t="n">
        <f aca="false">'Tilført mengde'!Y21*Innhold!$E21/100</f>
        <v>0</v>
      </c>
      <c r="Z21" s="0" t="n">
        <f aca="false">'Tilført mengde'!Z21*Innhold!$E21/100</f>
        <v>0</v>
      </c>
      <c r="AA21" s="0" t="n">
        <f aca="false">'Tilført mengde'!AA21*Innhold!$E21/100</f>
        <v>0</v>
      </c>
      <c r="AB21" s="0" t="n">
        <f aca="false">'Tilført mengde'!AB21*Innhold!$E21/100</f>
        <v>0</v>
      </c>
      <c r="AC21" s="0" t="n">
        <f aca="false">'Tilført mengde'!AC21*Innhold!$E21/100</f>
        <v>0</v>
      </c>
      <c r="AD21" s="0" t="n">
        <f aca="false">'Tilført mengde'!AD21*Innhold!$E21/100</f>
        <v>0</v>
      </c>
      <c r="AE21" s="0" t="n">
        <f aca="false">'Tilført mengde'!AE21*Innhold!$E21/100</f>
        <v>0</v>
      </c>
      <c r="AF21" s="0" t="n">
        <f aca="false">'Tilført mengde'!AF21*Innhold!$E21/100</f>
        <v>0</v>
      </c>
      <c r="AG21" s="0" t="n">
        <f aca="false">'Tilført mengde'!AG21*Innhold!$E21/100</f>
        <v>0</v>
      </c>
      <c r="AH21" s="0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0" t="n">
        <f aca="false">'Tilført mengde'!B22*Innhold!$E22/100</f>
        <v>0</v>
      </c>
      <c r="C22" s="0" t="n">
        <f aca="false">'Tilført mengde'!C22*Innhold!$E22/100</f>
        <v>0</v>
      </c>
      <c r="D22" s="0" t="n">
        <f aca="false">'Tilført mengde'!D22*Innhold!$E22/100</f>
        <v>0</v>
      </c>
      <c r="E22" s="0" t="n">
        <f aca="false">'Tilført mengde'!E22*Innhold!$E22/100</f>
        <v>0</v>
      </c>
      <c r="F22" s="0" t="n">
        <f aca="false">'Tilført mengde'!F22*Innhold!$E22/100</f>
        <v>0</v>
      </c>
      <c r="G22" s="0" t="n">
        <f aca="false">'Tilført mengde'!G22*Innhold!$E22/100</f>
        <v>0</v>
      </c>
      <c r="H22" s="0" t="n">
        <f aca="false">'Tilført mengde'!H22*Innhold!$E22/100</f>
        <v>0</v>
      </c>
      <c r="I22" s="0" t="n">
        <f aca="false">'Tilført mengde'!I22*Innhold!$E22/100</f>
        <v>0</v>
      </c>
      <c r="J22" s="0" t="n">
        <f aca="false">'Tilført mengde'!J22*Innhold!$E22/100</f>
        <v>0</v>
      </c>
      <c r="K22" s="0" t="n">
        <f aca="false">'Tilført mengde'!K22*Innhold!$E22/100</f>
        <v>0</v>
      </c>
      <c r="L22" s="0" t="n">
        <f aca="false">'Tilført mengde'!L22*Innhold!$E22/100</f>
        <v>0</v>
      </c>
      <c r="M22" s="0" t="n">
        <f aca="false">'Tilført mengde'!M22*Innhold!$E22/100</f>
        <v>0</v>
      </c>
      <c r="N22" s="0" t="n">
        <f aca="false">'Tilført mengde'!N22*Innhold!$E22/100</f>
        <v>0</v>
      </c>
      <c r="O22" s="0" t="n">
        <f aca="false">'Tilført mengde'!O22*Innhold!$E22/100</f>
        <v>0</v>
      </c>
      <c r="P22" s="0" t="n">
        <f aca="false">'Tilført mengde'!P22*Innhold!$E22/100</f>
        <v>0</v>
      </c>
      <c r="Q22" s="0" t="n">
        <f aca="false">'Tilført mengde'!Q22*Innhold!$E22/100</f>
        <v>0</v>
      </c>
      <c r="R22" s="0" t="n">
        <f aca="false">'Tilført mengde'!R22*Innhold!$E22/100</f>
        <v>0</v>
      </c>
      <c r="S22" s="0" t="n">
        <f aca="false">'Tilført mengde'!S22*Innhold!$E22/100</f>
        <v>0</v>
      </c>
      <c r="T22" s="0" t="n">
        <f aca="false">'Tilført mengde'!T22*Innhold!$E22/100</f>
        <v>0</v>
      </c>
      <c r="U22" s="0" t="n">
        <f aca="false">'Tilført mengde'!U22*Innhold!$E22/100</f>
        <v>0</v>
      </c>
      <c r="V22" s="0" t="n">
        <f aca="false">'Tilført mengde'!V22*Innhold!$E22/100</f>
        <v>0</v>
      </c>
      <c r="W22" s="0" t="n">
        <f aca="false">'Tilført mengde'!W22*Innhold!$E22/100</f>
        <v>0</v>
      </c>
      <c r="X22" s="0" t="n">
        <f aca="false">'Tilført mengde'!X22*Innhold!$E22/100</f>
        <v>0</v>
      </c>
      <c r="Y22" s="0" t="n">
        <f aca="false">'Tilført mengde'!Y22*Innhold!$E22/100</f>
        <v>0</v>
      </c>
      <c r="Z22" s="0" t="n">
        <f aca="false">'Tilført mengde'!Z22*Innhold!$E22/100</f>
        <v>0</v>
      </c>
      <c r="AA22" s="0" t="n">
        <f aca="false">'Tilført mengde'!AA22*Innhold!$E22/100</f>
        <v>0</v>
      </c>
      <c r="AB22" s="0" t="n">
        <f aca="false">'Tilført mengde'!AB22*Innhold!$E22/100</f>
        <v>0</v>
      </c>
      <c r="AC22" s="0" t="n">
        <f aca="false">'Tilført mengde'!AC22*Innhold!$E22/100</f>
        <v>0</v>
      </c>
      <c r="AD22" s="0" t="n">
        <f aca="false">'Tilført mengde'!AD22*Innhold!$E22/100</f>
        <v>0</v>
      </c>
      <c r="AE22" s="0" t="n">
        <f aca="false">'Tilført mengde'!AE22*Innhold!$E22/100</f>
        <v>0</v>
      </c>
      <c r="AF22" s="0" t="n">
        <f aca="false">'Tilført mengde'!AF22*Innhold!$E22/100</f>
        <v>0</v>
      </c>
      <c r="AG22" s="0" t="n">
        <f aca="false">'Tilført mengde'!AG22*Innhold!$E22/100</f>
        <v>0</v>
      </c>
      <c r="AH22" s="0" t="n">
        <f aca="false">SUM(B22:AG22)</f>
        <v>0</v>
      </c>
    </row>
    <row r="23" customFormat="false" ht="12.75" hidden="false" customHeight="false" outlineLevel="0" collapsed="false">
      <c r="A23" s="23" t="str">
        <f aca="false">Innhold!A23</f>
        <v>Gjødseltype 6</v>
      </c>
      <c r="B23" s="0" t="n">
        <f aca="false">'Tilført mengde'!B23*Innhold!$E23/100</f>
        <v>0</v>
      </c>
      <c r="C23" s="0" t="n">
        <f aca="false">'Tilført mengde'!C23*Innhold!$E23/100</f>
        <v>0</v>
      </c>
      <c r="D23" s="0" t="n">
        <f aca="false">'Tilført mengde'!D23*Innhold!$E23/100</f>
        <v>0</v>
      </c>
      <c r="E23" s="0" t="n">
        <f aca="false">'Tilført mengde'!E23*Innhold!$E23/100</f>
        <v>0</v>
      </c>
      <c r="F23" s="0" t="n">
        <f aca="false">'Tilført mengde'!F23*Innhold!$E23/100</f>
        <v>0</v>
      </c>
      <c r="G23" s="0" t="n">
        <f aca="false">'Tilført mengde'!G23*Innhold!$E23/100</f>
        <v>0</v>
      </c>
      <c r="H23" s="0" t="n">
        <f aca="false">'Tilført mengde'!H23*Innhold!$E23/100</f>
        <v>0</v>
      </c>
      <c r="I23" s="0" t="n">
        <f aca="false">'Tilført mengde'!I23*Innhold!$E23/100</f>
        <v>0</v>
      </c>
      <c r="J23" s="0" t="n">
        <f aca="false">'Tilført mengde'!J23*Innhold!$E23/100</f>
        <v>0</v>
      </c>
      <c r="K23" s="0" t="n">
        <f aca="false">'Tilført mengde'!K23*Innhold!$E23/100</f>
        <v>0</v>
      </c>
      <c r="L23" s="0" t="n">
        <f aca="false">'Tilført mengde'!L23*Innhold!$E23/100</f>
        <v>0</v>
      </c>
      <c r="M23" s="0" t="n">
        <f aca="false">'Tilført mengde'!M23*Innhold!$E23/100</f>
        <v>0</v>
      </c>
      <c r="N23" s="0" t="n">
        <f aca="false">'Tilført mengde'!N23*Innhold!$E23/100</f>
        <v>0</v>
      </c>
      <c r="O23" s="0" t="n">
        <f aca="false">'Tilført mengde'!O23*Innhold!$E23/100</f>
        <v>0</v>
      </c>
      <c r="P23" s="0" t="n">
        <f aca="false">'Tilført mengde'!P23*Innhold!$E23/100</f>
        <v>0</v>
      </c>
      <c r="Q23" s="0" t="n">
        <f aca="false">'Tilført mengde'!Q23*Innhold!$E23/100</f>
        <v>0</v>
      </c>
      <c r="R23" s="0" t="n">
        <f aca="false">'Tilført mengde'!R23*Innhold!$E23/100</f>
        <v>0</v>
      </c>
      <c r="S23" s="0" t="n">
        <f aca="false">'Tilført mengde'!S23*Innhold!$E23/100</f>
        <v>0</v>
      </c>
      <c r="T23" s="0" t="n">
        <f aca="false">'Tilført mengde'!T23*Innhold!$E23/100</f>
        <v>0</v>
      </c>
      <c r="U23" s="0" t="n">
        <f aca="false">'Tilført mengde'!U23*Innhold!$E23/100</f>
        <v>0</v>
      </c>
      <c r="V23" s="0" t="n">
        <f aca="false">'Tilført mengde'!V23*Innhold!$E23/100</f>
        <v>0</v>
      </c>
      <c r="W23" s="0" t="n">
        <f aca="false">'Tilført mengde'!W23*Innhold!$E23/100</f>
        <v>0</v>
      </c>
      <c r="X23" s="0" t="n">
        <f aca="false">'Tilført mengde'!X23*Innhold!$E23/100</f>
        <v>0</v>
      </c>
      <c r="Y23" s="0" t="n">
        <f aca="false">'Tilført mengde'!Y23*Innhold!$E23/100</f>
        <v>0</v>
      </c>
      <c r="Z23" s="0" t="n">
        <f aca="false">'Tilført mengde'!Z23*Innhold!$E23/100</f>
        <v>0</v>
      </c>
      <c r="AA23" s="0" t="n">
        <f aca="false">'Tilført mengde'!AA23*Innhold!$E23/100</f>
        <v>0</v>
      </c>
      <c r="AB23" s="0" t="n">
        <f aca="false">'Tilført mengde'!AB23*Innhold!$E23/100</f>
        <v>0</v>
      </c>
      <c r="AC23" s="0" t="n">
        <f aca="false">'Tilført mengde'!AC23*Innhold!$E23/100</f>
        <v>0</v>
      </c>
      <c r="AD23" s="0" t="n">
        <f aca="false">'Tilført mengde'!AD23*Innhold!$E23/100</f>
        <v>0</v>
      </c>
      <c r="AE23" s="0" t="n">
        <f aca="false">'Tilført mengde'!AE23*Innhold!$E23/100</f>
        <v>0</v>
      </c>
      <c r="AF23" s="0" t="n">
        <f aca="false">'Tilført mengde'!AF23*Innhold!$E23/100</f>
        <v>0</v>
      </c>
      <c r="AG23" s="0" t="n">
        <f aca="false">'Tilført mengde'!AG23*Innhold!$E23/100</f>
        <v>0</v>
      </c>
      <c r="AH23" s="0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0" t="n">
        <f aca="false">'Tilført mengde'!B24*Innhold!$E24/100</f>
        <v>0</v>
      </c>
      <c r="C24" s="0" t="n">
        <f aca="false">'Tilført mengde'!C24*Innhold!$E24/100</f>
        <v>0</v>
      </c>
      <c r="D24" s="0" t="n">
        <f aca="false">'Tilført mengde'!D24*Innhold!$E24/100</f>
        <v>0</v>
      </c>
      <c r="E24" s="0" t="n">
        <f aca="false">'Tilført mengde'!E24*Innhold!$E24/100</f>
        <v>0</v>
      </c>
      <c r="F24" s="0" t="n">
        <f aca="false">'Tilført mengde'!F24*Innhold!$E24/100</f>
        <v>0</v>
      </c>
      <c r="G24" s="0" t="n">
        <f aca="false">'Tilført mengde'!G24*Innhold!$E24/100</f>
        <v>0</v>
      </c>
      <c r="H24" s="0" t="n">
        <f aca="false">'Tilført mengde'!H24*Innhold!$E24/100</f>
        <v>0</v>
      </c>
      <c r="I24" s="0" t="n">
        <f aca="false">'Tilført mengde'!I24*Innhold!$E24/100</f>
        <v>0</v>
      </c>
      <c r="J24" s="0" t="n">
        <f aca="false">'Tilført mengde'!J24*Innhold!$E24/100</f>
        <v>0</v>
      </c>
      <c r="K24" s="0" t="n">
        <f aca="false">'Tilført mengde'!K24*Innhold!$E24/100</f>
        <v>0</v>
      </c>
      <c r="L24" s="0" t="n">
        <f aca="false">'Tilført mengde'!L24*Innhold!$E24/100</f>
        <v>0</v>
      </c>
      <c r="M24" s="0" t="n">
        <f aca="false">'Tilført mengde'!M24*Innhold!$E24/100</f>
        <v>0</v>
      </c>
      <c r="N24" s="0" t="n">
        <f aca="false">'Tilført mengde'!N24*Innhold!$E24/100</f>
        <v>0</v>
      </c>
      <c r="O24" s="0" t="n">
        <f aca="false">'Tilført mengde'!O24*Innhold!$E24/100</f>
        <v>0</v>
      </c>
      <c r="P24" s="0" t="n">
        <f aca="false">'Tilført mengde'!P24*Innhold!$E24/100</f>
        <v>0</v>
      </c>
      <c r="Q24" s="0" t="n">
        <f aca="false">'Tilført mengde'!Q24*Innhold!$E24/100</f>
        <v>0</v>
      </c>
      <c r="R24" s="0" t="n">
        <f aca="false">'Tilført mengde'!R24*Innhold!$E24/100</f>
        <v>0</v>
      </c>
      <c r="S24" s="0" t="n">
        <f aca="false">'Tilført mengde'!S24*Innhold!$E24/100</f>
        <v>0</v>
      </c>
      <c r="T24" s="0" t="n">
        <f aca="false">'Tilført mengde'!T24*Innhold!$E24/100</f>
        <v>0</v>
      </c>
      <c r="U24" s="0" t="n">
        <f aca="false">'Tilført mengde'!U24*Innhold!$E24/100</f>
        <v>0</v>
      </c>
      <c r="V24" s="0" t="n">
        <f aca="false">'Tilført mengde'!V24*Innhold!$E24/100</f>
        <v>0</v>
      </c>
      <c r="W24" s="0" t="n">
        <f aca="false">'Tilført mengde'!W24*Innhold!$E24/100</f>
        <v>0</v>
      </c>
      <c r="X24" s="0" t="n">
        <f aca="false">'Tilført mengde'!X24*Innhold!$E24/100</f>
        <v>0</v>
      </c>
      <c r="Y24" s="0" t="n">
        <f aca="false">'Tilført mengde'!Y24*Innhold!$E24/100</f>
        <v>0</v>
      </c>
      <c r="Z24" s="0" t="n">
        <f aca="false">'Tilført mengde'!Z24*Innhold!$E24/100</f>
        <v>0</v>
      </c>
      <c r="AA24" s="0" t="n">
        <f aca="false">'Tilført mengde'!AA24*Innhold!$E24/100</f>
        <v>0</v>
      </c>
      <c r="AB24" s="0" t="n">
        <f aca="false">'Tilført mengde'!AB24*Innhold!$E24/100</f>
        <v>0</v>
      </c>
      <c r="AC24" s="0" t="n">
        <f aca="false">'Tilført mengde'!AC24*Innhold!$E24/100</f>
        <v>0</v>
      </c>
      <c r="AD24" s="0" t="n">
        <f aca="false">'Tilført mengde'!AD24*Innhold!$E24/100</f>
        <v>0</v>
      </c>
      <c r="AE24" s="0" t="n">
        <f aca="false">'Tilført mengde'!AE24*Innhold!$E24/100</f>
        <v>0</v>
      </c>
      <c r="AF24" s="0" t="n">
        <f aca="false">'Tilført mengde'!AF24*Innhold!$E24/100</f>
        <v>0</v>
      </c>
      <c r="AG24" s="0" t="n">
        <f aca="false">'Tilført mengde'!AG24*Innhold!$E24/100</f>
        <v>0</v>
      </c>
      <c r="AH24" s="0" t="n">
        <f aca="false">SUM(B24:AG24)</f>
        <v>0</v>
      </c>
    </row>
    <row r="25" customFormat="false" ht="12.75" hidden="false" customHeight="false" outlineLevel="0" collapsed="false">
      <c r="A25" s="23" t="str">
        <f aca="false">Innhold!A25</f>
        <v>Gjødseltype 8</v>
      </c>
      <c r="B25" s="0" t="n">
        <f aca="false">'Tilført mengde'!B25*Innhold!$E25/100</f>
        <v>0</v>
      </c>
      <c r="C25" s="0" t="n">
        <f aca="false">'Tilført mengde'!C25*Innhold!$E25/100</f>
        <v>0</v>
      </c>
      <c r="D25" s="0" t="n">
        <f aca="false">'Tilført mengde'!D25*Innhold!$E25/100</f>
        <v>0</v>
      </c>
      <c r="E25" s="0" t="n">
        <f aca="false">'Tilført mengde'!E25*Innhold!$E25/100</f>
        <v>0</v>
      </c>
      <c r="F25" s="0" t="n">
        <f aca="false">'Tilført mengde'!F25*Innhold!$E25/100</f>
        <v>0</v>
      </c>
      <c r="G25" s="0" t="n">
        <f aca="false">'Tilført mengde'!G25*Innhold!$E25/100</f>
        <v>0</v>
      </c>
      <c r="H25" s="0" t="n">
        <f aca="false">'Tilført mengde'!H25*Innhold!$E25/100</f>
        <v>0</v>
      </c>
      <c r="I25" s="0" t="n">
        <f aca="false">'Tilført mengde'!I25*Innhold!$E25/100</f>
        <v>0</v>
      </c>
      <c r="J25" s="0" t="n">
        <f aca="false">'Tilført mengde'!J25*Innhold!$E25/100</f>
        <v>0</v>
      </c>
      <c r="K25" s="0" t="n">
        <f aca="false">'Tilført mengde'!K25*Innhold!$E25/100</f>
        <v>0</v>
      </c>
      <c r="L25" s="0" t="n">
        <f aca="false">'Tilført mengde'!L25*Innhold!$E25/100</f>
        <v>0</v>
      </c>
      <c r="M25" s="0" t="n">
        <f aca="false">'Tilført mengde'!M25*Innhold!$E25/100</f>
        <v>0</v>
      </c>
      <c r="N25" s="0" t="n">
        <f aca="false">'Tilført mengde'!N25*Innhold!$E25/100</f>
        <v>0</v>
      </c>
      <c r="O25" s="0" t="n">
        <f aca="false">'Tilført mengde'!O25*Innhold!$E25/100</f>
        <v>0</v>
      </c>
      <c r="P25" s="0" t="n">
        <f aca="false">'Tilført mengde'!P25*Innhold!$E25/100</f>
        <v>0</v>
      </c>
      <c r="Q25" s="0" t="n">
        <f aca="false">'Tilført mengde'!Q25*Innhold!$E25/100</f>
        <v>0</v>
      </c>
      <c r="R25" s="0" t="n">
        <f aca="false">'Tilført mengde'!R25*Innhold!$E25/100</f>
        <v>0</v>
      </c>
      <c r="S25" s="0" t="n">
        <f aca="false">'Tilført mengde'!S25*Innhold!$E25/100</f>
        <v>0</v>
      </c>
      <c r="T25" s="0" t="n">
        <f aca="false">'Tilført mengde'!T25*Innhold!$E25/100</f>
        <v>0</v>
      </c>
      <c r="U25" s="0" t="n">
        <f aca="false">'Tilført mengde'!U25*Innhold!$E25/100</f>
        <v>0</v>
      </c>
      <c r="V25" s="0" t="n">
        <f aca="false">'Tilført mengde'!V25*Innhold!$E25/100</f>
        <v>0</v>
      </c>
      <c r="W25" s="0" t="n">
        <f aca="false">'Tilført mengde'!W25*Innhold!$E25/100</f>
        <v>0</v>
      </c>
      <c r="X25" s="0" t="n">
        <f aca="false">'Tilført mengde'!X25*Innhold!$E25/100</f>
        <v>0</v>
      </c>
      <c r="Y25" s="0" t="n">
        <f aca="false">'Tilført mengde'!Y25*Innhold!$E25/100</f>
        <v>0</v>
      </c>
      <c r="Z25" s="0" t="n">
        <f aca="false">'Tilført mengde'!Z25*Innhold!$E25/100</f>
        <v>0</v>
      </c>
      <c r="AA25" s="0" t="n">
        <f aca="false">'Tilført mengde'!AA25*Innhold!$E25/100</f>
        <v>0</v>
      </c>
      <c r="AB25" s="0" t="n">
        <f aca="false">'Tilført mengde'!AB25*Innhold!$E25/100</f>
        <v>0</v>
      </c>
      <c r="AC25" s="0" t="n">
        <f aca="false">'Tilført mengde'!AC25*Innhold!$E25/100</f>
        <v>0</v>
      </c>
      <c r="AD25" s="0" t="n">
        <f aca="false">'Tilført mengde'!AD25*Innhold!$E25/100</f>
        <v>0</v>
      </c>
      <c r="AE25" s="0" t="n">
        <f aca="false">'Tilført mengde'!AE25*Innhold!$E25/100</f>
        <v>0</v>
      </c>
      <c r="AF25" s="0" t="n">
        <f aca="false">'Tilført mengde'!AF25*Innhold!$E25/100</f>
        <v>0</v>
      </c>
      <c r="AG25" s="0" t="n">
        <f aca="false">'Tilført mengde'!AG25*Innhold!$E25/100</f>
        <v>0</v>
      </c>
      <c r="AH25" s="0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0" t="n">
        <f aca="false">'Tilført mengde'!B26*Innhold!$E26/100</f>
        <v>0</v>
      </c>
      <c r="C26" s="0" t="n">
        <f aca="false">'Tilført mengde'!C26*Innhold!$E26/100</f>
        <v>0</v>
      </c>
      <c r="D26" s="0" t="n">
        <f aca="false">'Tilført mengde'!D26*Innhold!$E26/100</f>
        <v>0</v>
      </c>
      <c r="E26" s="0" t="n">
        <f aca="false">'Tilført mengde'!E26*Innhold!$E26/100</f>
        <v>0</v>
      </c>
      <c r="F26" s="0" t="n">
        <f aca="false">'Tilført mengde'!F26*Innhold!$E26/100</f>
        <v>0</v>
      </c>
      <c r="G26" s="0" t="n">
        <f aca="false">'Tilført mengde'!G26*Innhold!$E26/100</f>
        <v>0</v>
      </c>
      <c r="H26" s="0" t="n">
        <f aca="false">'Tilført mengde'!H26*Innhold!$E26/100</f>
        <v>0</v>
      </c>
      <c r="I26" s="0" t="n">
        <f aca="false">'Tilført mengde'!I26*Innhold!$E26/100</f>
        <v>0</v>
      </c>
      <c r="J26" s="0" t="n">
        <f aca="false">'Tilført mengde'!J26*Innhold!$E26/100</f>
        <v>0</v>
      </c>
      <c r="K26" s="0" t="n">
        <f aca="false">'Tilført mengde'!K26*Innhold!$E26/100</f>
        <v>0</v>
      </c>
      <c r="L26" s="0" t="n">
        <f aca="false">'Tilført mengde'!L26*Innhold!$E26/100</f>
        <v>0</v>
      </c>
      <c r="M26" s="0" t="n">
        <f aca="false">'Tilført mengde'!M26*Innhold!$E26/100</f>
        <v>0</v>
      </c>
      <c r="N26" s="0" t="n">
        <f aca="false">'Tilført mengde'!N26*Innhold!$E26/100</f>
        <v>0</v>
      </c>
      <c r="O26" s="0" t="n">
        <f aca="false">'Tilført mengde'!O26*Innhold!$E26/100</f>
        <v>0</v>
      </c>
      <c r="P26" s="0" t="n">
        <f aca="false">'Tilført mengde'!P26*Innhold!$E26/100</f>
        <v>0</v>
      </c>
      <c r="Q26" s="0" t="n">
        <f aca="false">'Tilført mengde'!Q26*Innhold!$E26/100</f>
        <v>0</v>
      </c>
      <c r="R26" s="0" t="n">
        <f aca="false">'Tilført mengde'!R26*Innhold!$E26/100</f>
        <v>0</v>
      </c>
      <c r="S26" s="0" t="n">
        <f aca="false">'Tilført mengde'!S26*Innhold!$E26/100</f>
        <v>0</v>
      </c>
      <c r="T26" s="0" t="n">
        <f aca="false">'Tilført mengde'!T26*Innhold!$E26/100</f>
        <v>0</v>
      </c>
      <c r="U26" s="0" t="n">
        <f aca="false">'Tilført mengde'!U26*Innhold!$E26/100</f>
        <v>0</v>
      </c>
      <c r="V26" s="0" t="n">
        <f aca="false">'Tilført mengde'!V26*Innhold!$E26/100</f>
        <v>0</v>
      </c>
      <c r="W26" s="0" t="n">
        <f aca="false">'Tilført mengde'!W26*Innhold!$E26/100</f>
        <v>0</v>
      </c>
      <c r="X26" s="0" t="n">
        <f aca="false">'Tilført mengde'!X26*Innhold!$E26/100</f>
        <v>0</v>
      </c>
      <c r="Y26" s="0" t="n">
        <f aca="false">'Tilført mengde'!Y26*Innhold!$E26/100</f>
        <v>0</v>
      </c>
      <c r="Z26" s="0" t="n">
        <f aca="false">'Tilført mengde'!Z26*Innhold!$E26/100</f>
        <v>0</v>
      </c>
      <c r="AA26" s="0" t="n">
        <f aca="false">'Tilført mengde'!AA26*Innhold!$E26/100</f>
        <v>0</v>
      </c>
      <c r="AB26" s="0" t="n">
        <f aca="false">'Tilført mengde'!AB26*Innhold!$E26/100</f>
        <v>0</v>
      </c>
      <c r="AC26" s="0" t="n">
        <f aca="false">'Tilført mengde'!AC26*Innhold!$E26/100</f>
        <v>0</v>
      </c>
      <c r="AD26" s="0" t="n">
        <f aca="false">'Tilført mengde'!AD26*Innhold!$E26/100</f>
        <v>0</v>
      </c>
      <c r="AE26" s="0" t="n">
        <f aca="false">'Tilført mengde'!AE26*Innhold!$E26/100</f>
        <v>0</v>
      </c>
      <c r="AF26" s="0" t="n">
        <f aca="false">'Tilført mengde'!AF26*Innhold!$E26/100</f>
        <v>0</v>
      </c>
      <c r="AG26" s="0" t="n">
        <f aca="false">'Tilført mengde'!AG26*Innhold!$E26/100</f>
        <v>0</v>
      </c>
      <c r="AH26" s="0" t="n">
        <f aca="false">SUM(B26:AG26)</f>
        <v>0</v>
      </c>
    </row>
    <row r="27" customFormat="false" ht="12.75" hidden="false" customHeight="false" outlineLevel="0" collapsed="false">
      <c r="A27" s="23" t="str">
        <f aca="false">Innhold!A27</f>
        <v>Gjødseltype 10</v>
      </c>
      <c r="B27" s="0" t="n">
        <f aca="false">'Tilført mengde'!B27*Innhold!$E27/100</f>
        <v>0</v>
      </c>
      <c r="C27" s="0" t="n">
        <f aca="false">'Tilført mengde'!C27*Innhold!$E27/100</f>
        <v>0</v>
      </c>
      <c r="D27" s="0" t="n">
        <f aca="false">'Tilført mengde'!D27*Innhold!$E27/100</f>
        <v>0</v>
      </c>
      <c r="E27" s="0" t="n">
        <f aca="false">'Tilført mengde'!E27*Innhold!$E27/100</f>
        <v>0</v>
      </c>
      <c r="F27" s="0" t="n">
        <f aca="false">'Tilført mengde'!F27*Innhold!$E27/100</f>
        <v>0</v>
      </c>
      <c r="G27" s="0" t="n">
        <f aca="false">'Tilført mengde'!G27*Innhold!$E27/100</f>
        <v>0</v>
      </c>
      <c r="H27" s="0" t="n">
        <f aca="false">'Tilført mengde'!H27*Innhold!$E27/100</f>
        <v>0</v>
      </c>
      <c r="I27" s="0" t="n">
        <f aca="false">'Tilført mengde'!I27*Innhold!$E27/100</f>
        <v>0</v>
      </c>
      <c r="J27" s="0" t="n">
        <f aca="false">'Tilført mengde'!J27*Innhold!$E27/100</f>
        <v>0</v>
      </c>
      <c r="K27" s="0" t="n">
        <f aca="false">'Tilført mengde'!K27*Innhold!$E27/100</f>
        <v>0</v>
      </c>
      <c r="L27" s="0" t="n">
        <f aca="false">'Tilført mengde'!L27*Innhold!$E27/100</f>
        <v>0</v>
      </c>
      <c r="M27" s="0" t="n">
        <f aca="false">'Tilført mengde'!M27*Innhold!$E27/100</f>
        <v>0</v>
      </c>
      <c r="N27" s="0" t="n">
        <f aca="false">'Tilført mengde'!N27*Innhold!$E27/100</f>
        <v>0</v>
      </c>
      <c r="O27" s="0" t="n">
        <f aca="false">'Tilført mengde'!O27*Innhold!$E27/100</f>
        <v>0</v>
      </c>
      <c r="P27" s="0" t="n">
        <f aca="false">'Tilført mengde'!P27*Innhold!$E27/100</f>
        <v>0</v>
      </c>
      <c r="Q27" s="0" t="n">
        <f aca="false">'Tilført mengde'!Q27*Innhold!$E27/100</f>
        <v>0</v>
      </c>
      <c r="R27" s="0" t="n">
        <f aca="false">'Tilført mengde'!R27*Innhold!$E27/100</f>
        <v>0</v>
      </c>
      <c r="S27" s="0" t="n">
        <f aca="false">'Tilført mengde'!S27*Innhold!$E27/100</f>
        <v>0</v>
      </c>
      <c r="T27" s="0" t="n">
        <f aca="false">'Tilført mengde'!T27*Innhold!$E27/100</f>
        <v>0</v>
      </c>
      <c r="U27" s="0" t="n">
        <f aca="false">'Tilført mengde'!U27*Innhold!$E27/100</f>
        <v>0</v>
      </c>
      <c r="V27" s="0" t="n">
        <f aca="false">'Tilført mengde'!V27*Innhold!$E27/100</f>
        <v>0</v>
      </c>
      <c r="W27" s="0" t="n">
        <f aca="false">'Tilført mengde'!W27*Innhold!$E27/100</f>
        <v>0</v>
      </c>
      <c r="X27" s="0" t="n">
        <f aca="false">'Tilført mengde'!X27*Innhold!$E27/100</f>
        <v>0</v>
      </c>
      <c r="Y27" s="0" t="n">
        <f aca="false">'Tilført mengde'!Y27*Innhold!$E27/100</f>
        <v>0</v>
      </c>
      <c r="Z27" s="0" t="n">
        <f aca="false">'Tilført mengde'!Z27*Innhold!$E27/100</f>
        <v>0</v>
      </c>
      <c r="AA27" s="0" t="n">
        <f aca="false">'Tilført mengde'!AA27*Innhold!$E27/100</f>
        <v>0</v>
      </c>
      <c r="AB27" s="0" t="n">
        <f aca="false">'Tilført mengde'!AB27*Innhold!$E27/100</f>
        <v>0</v>
      </c>
      <c r="AC27" s="0" t="n">
        <f aca="false">'Tilført mengde'!AC27*Innhold!$E27/100</f>
        <v>0</v>
      </c>
      <c r="AD27" s="0" t="n">
        <f aca="false">'Tilført mengde'!AD27*Innhold!$E27/100</f>
        <v>0</v>
      </c>
      <c r="AE27" s="0" t="n">
        <f aca="false">'Tilført mengde'!AE27*Innhold!$E27/100</f>
        <v>0</v>
      </c>
      <c r="AF27" s="0" t="n">
        <f aca="false">'Tilført mengde'!AF27*Innhold!$E27/100</f>
        <v>0</v>
      </c>
      <c r="AG27" s="0" t="n">
        <f aca="false">'Tilført mengde'!AG27*Innhold!$E27/100</f>
        <v>0</v>
      </c>
      <c r="AH27" s="0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0" t="n">
        <f aca="false">'Tilført mengde'!B28*Innhold!$E28/100</f>
        <v>0</v>
      </c>
      <c r="C28" s="0" t="n">
        <f aca="false">'Tilført mengde'!C28*Innhold!$E28/100</f>
        <v>0</v>
      </c>
      <c r="D28" s="0" t="n">
        <f aca="false">'Tilført mengde'!D28*Innhold!$E28/100</f>
        <v>0</v>
      </c>
      <c r="E28" s="0" t="n">
        <f aca="false">'Tilført mengde'!E28*Innhold!$E28/100</f>
        <v>0</v>
      </c>
      <c r="F28" s="0" t="n">
        <f aca="false">'Tilført mengde'!F28*Innhold!$E28/100</f>
        <v>0</v>
      </c>
      <c r="G28" s="0" t="n">
        <f aca="false">'Tilført mengde'!G28*Innhold!$E28/100</f>
        <v>0</v>
      </c>
      <c r="H28" s="0" t="n">
        <f aca="false">'Tilført mengde'!H28*Innhold!$E28/100</f>
        <v>0</v>
      </c>
      <c r="I28" s="0" t="n">
        <f aca="false">'Tilført mengde'!I28*Innhold!$E28/100</f>
        <v>0</v>
      </c>
      <c r="J28" s="0" t="n">
        <f aca="false">'Tilført mengde'!J28*Innhold!$E28/100</f>
        <v>0</v>
      </c>
      <c r="K28" s="0" t="n">
        <f aca="false">'Tilført mengde'!K28*Innhold!$E28/100</f>
        <v>0</v>
      </c>
      <c r="L28" s="0" t="n">
        <f aca="false">'Tilført mengde'!L28*Innhold!$E28/100</f>
        <v>0</v>
      </c>
      <c r="M28" s="0" t="n">
        <f aca="false">'Tilført mengde'!M28*Innhold!$E28/100</f>
        <v>0</v>
      </c>
      <c r="N28" s="0" t="n">
        <f aca="false">'Tilført mengde'!N28*Innhold!$E28/100</f>
        <v>0</v>
      </c>
      <c r="O28" s="0" t="n">
        <f aca="false">'Tilført mengde'!O28*Innhold!$E28/100</f>
        <v>0</v>
      </c>
      <c r="P28" s="0" t="n">
        <f aca="false">'Tilført mengde'!P28*Innhold!$E28/100</f>
        <v>0</v>
      </c>
      <c r="Q28" s="0" t="n">
        <f aca="false">'Tilført mengde'!Q28*Innhold!$E28/100</f>
        <v>0</v>
      </c>
      <c r="R28" s="0" t="n">
        <f aca="false">'Tilført mengde'!R28*Innhold!$E28/100</f>
        <v>0</v>
      </c>
      <c r="S28" s="0" t="n">
        <f aca="false">'Tilført mengde'!S28*Innhold!$E28/100</f>
        <v>0</v>
      </c>
      <c r="T28" s="0" t="n">
        <f aca="false">'Tilført mengde'!T28*Innhold!$E28/100</f>
        <v>0</v>
      </c>
      <c r="U28" s="0" t="n">
        <f aca="false">'Tilført mengde'!U28*Innhold!$E28/100</f>
        <v>0</v>
      </c>
      <c r="V28" s="0" t="n">
        <f aca="false">'Tilført mengde'!V28*Innhold!$E28/100</f>
        <v>0</v>
      </c>
      <c r="W28" s="0" t="n">
        <f aca="false">'Tilført mengde'!W28*Innhold!$E28/100</f>
        <v>0</v>
      </c>
      <c r="X28" s="0" t="n">
        <f aca="false">'Tilført mengde'!X28*Innhold!$E28/100</f>
        <v>0</v>
      </c>
      <c r="Y28" s="0" t="n">
        <f aca="false">'Tilført mengde'!Y28*Innhold!$E28/100</f>
        <v>0</v>
      </c>
      <c r="Z28" s="0" t="n">
        <f aca="false">'Tilført mengde'!Z28*Innhold!$E28/100</f>
        <v>0</v>
      </c>
      <c r="AA28" s="0" t="n">
        <f aca="false">'Tilført mengde'!AA28*Innhold!$E28/100</f>
        <v>0</v>
      </c>
      <c r="AB28" s="0" t="n">
        <f aca="false">'Tilført mengde'!AB28*Innhold!$E28/100</f>
        <v>0</v>
      </c>
      <c r="AC28" s="0" t="n">
        <f aca="false">'Tilført mengde'!AC28*Innhold!$E28/100</f>
        <v>0</v>
      </c>
      <c r="AD28" s="0" t="n">
        <f aca="false">'Tilført mengde'!AD28*Innhold!$E28/100</f>
        <v>0</v>
      </c>
      <c r="AE28" s="0" t="n">
        <f aca="false">'Tilført mengde'!AE28*Innhold!$E28/100</f>
        <v>0</v>
      </c>
      <c r="AF28" s="0" t="n">
        <f aca="false">'Tilført mengde'!AF28*Innhold!$E28/100</f>
        <v>0</v>
      </c>
      <c r="AG28" s="0" t="n">
        <f aca="false">'Tilført mengde'!AG28*Innhold!$E28/100</f>
        <v>0</v>
      </c>
      <c r="AH28" s="0" t="n">
        <f aca="false">SUM(B28:AG28)</f>
        <v>0</v>
      </c>
    </row>
    <row r="29" customFormat="false" ht="12.75" hidden="false" customHeight="false" outlineLevel="0" collapsed="false">
      <c r="A29" s="23" t="str">
        <f aca="false">Innhold!A29</f>
        <v>Gjødseltype 12</v>
      </c>
      <c r="B29" s="0" t="n">
        <f aca="false">'Tilført mengde'!B29*Innhold!$E29/100</f>
        <v>0</v>
      </c>
      <c r="C29" s="0" t="n">
        <f aca="false">'Tilført mengde'!C29*Innhold!$E29/100</f>
        <v>0</v>
      </c>
      <c r="D29" s="0" t="n">
        <f aca="false">'Tilført mengde'!D29*Innhold!$E29/100</f>
        <v>0</v>
      </c>
      <c r="E29" s="0" t="n">
        <f aca="false">'Tilført mengde'!E29*Innhold!$E29/100</f>
        <v>0</v>
      </c>
      <c r="F29" s="0" t="n">
        <f aca="false">'Tilført mengde'!F29*Innhold!$E29/100</f>
        <v>0</v>
      </c>
      <c r="G29" s="0" t="n">
        <f aca="false">'Tilført mengde'!G29*Innhold!$E29/100</f>
        <v>0</v>
      </c>
      <c r="H29" s="0" t="n">
        <f aca="false">'Tilført mengde'!H29*Innhold!$E29/100</f>
        <v>0</v>
      </c>
      <c r="I29" s="0" t="n">
        <f aca="false">'Tilført mengde'!I29*Innhold!$E29/100</f>
        <v>0</v>
      </c>
      <c r="J29" s="0" t="n">
        <f aca="false">'Tilført mengde'!J29*Innhold!$E29/100</f>
        <v>0</v>
      </c>
      <c r="K29" s="0" t="n">
        <f aca="false">'Tilført mengde'!K29*Innhold!$E29/100</f>
        <v>0</v>
      </c>
      <c r="L29" s="0" t="n">
        <f aca="false">'Tilført mengde'!L29*Innhold!$E29/100</f>
        <v>0</v>
      </c>
      <c r="M29" s="0" t="n">
        <f aca="false">'Tilført mengde'!M29*Innhold!$E29/100</f>
        <v>0</v>
      </c>
      <c r="N29" s="0" t="n">
        <f aca="false">'Tilført mengde'!N29*Innhold!$E29/100</f>
        <v>0</v>
      </c>
      <c r="O29" s="0" t="n">
        <f aca="false">'Tilført mengde'!O29*Innhold!$E29/100</f>
        <v>0</v>
      </c>
      <c r="P29" s="0" t="n">
        <f aca="false">'Tilført mengde'!P29*Innhold!$E29/100</f>
        <v>0</v>
      </c>
      <c r="Q29" s="0" t="n">
        <f aca="false">'Tilført mengde'!Q29*Innhold!$E29/100</f>
        <v>0</v>
      </c>
      <c r="R29" s="0" t="n">
        <f aca="false">'Tilført mengde'!R29*Innhold!$E29/100</f>
        <v>0</v>
      </c>
      <c r="S29" s="0" t="n">
        <f aca="false">'Tilført mengde'!S29*Innhold!$E29/100</f>
        <v>0</v>
      </c>
      <c r="T29" s="0" t="n">
        <f aca="false">'Tilført mengde'!T29*Innhold!$E29/100</f>
        <v>0</v>
      </c>
      <c r="U29" s="0" t="n">
        <f aca="false">'Tilført mengde'!U29*Innhold!$E29/100</f>
        <v>0</v>
      </c>
      <c r="V29" s="0" t="n">
        <f aca="false">'Tilført mengde'!V29*Innhold!$E29/100</f>
        <v>0</v>
      </c>
      <c r="W29" s="0" t="n">
        <f aca="false">'Tilført mengde'!W29*Innhold!$E29/100</f>
        <v>0</v>
      </c>
      <c r="X29" s="0" t="n">
        <f aca="false">'Tilført mengde'!X29*Innhold!$E29/100</f>
        <v>0</v>
      </c>
      <c r="Y29" s="0" t="n">
        <f aca="false">'Tilført mengde'!Y29*Innhold!$E29/100</f>
        <v>0</v>
      </c>
      <c r="Z29" s="0" t="n">
        <f aca="false">'Tilført mengde'!Z29*Innhold!$E29/100</f>
        <v>0</v>
      </c>
      <c r="AA29" s="0" t="n">
        <f aca="false">'Tilført mengde'!AA29*Innhold!$E29/100</f>
        <v>0</v>
      </c>
      <c r="AB29" s="0" t="n">
        <f aca="false">'Tilført mengde'!AB29*Innhold!$E29/100</f>
        <v>0</v>
      </c>
      <c r="AC29" s="0" t="n">
        <f aca="false">'Tilført mengde'!AC29*Innhold!$E29/100</f>
        <v>0</v>
      </c>
      <c r="AD29" s="0" t="n">
        <f aca="false">'Tilført mengde'!AD29*Innhold!$E29/100</f>
        <v>0</v>
      </c>
      <c r="AE29" s="0" t="n">
        <f aca="false">'Tilført mengde'!AE29*Innhold!$E29/100</f>
        <v>0</v>
      </c>
      <c r="AF29" s="0" t="n">
        <f aca="false">'Tilført mengde'!AF29*Innhold!$E29/100</f>
        <v>0</v>
      </c>
      <c r="AG29" s="0" t="n">
        <f aca="false">'Tilført mengde'!AG29*Innhold!$E29/100</f>
        <v>0</v>
      </c>
      <c r="AH29" s="0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0" t="n">
        <f aca="false">'Tilført mengde'!B30*Innhold!$E30/100</f>
        <v>0</v>
      </c>
      <c r="C30" s="0" t="n">
        <f aca="false">'Tilført mengde'!C30*Innhold!$E30/100</f>
        <v>0</v>
      </c>
      <c r="D30" s="0" t="n">
        <f aca="false">'Tilført mengde'!D30*Innhold!$E30/100</f>
        <v>0</v>
      </c>
      <c r="E30" s="0" t="n">
        <f aca="false">'Tilført mengde'!E30*Innhold!$E30/100</f>
        <v>0</v>
      </c>
      <c r="F30" s="0" t="n">
        <f aca="false">'Tilført mengde'!F30*Innhold!$E30/100</f>
        <v>0</v>
      </c>
      <c r="G30" s="0" t="n">
        <f aca="false">'Tilført mengde'!G30*Innhold!$E30/100</f>
        <v>0</v>
      </c>
      <c r="H30" s="0" t="n">
        <f aca="false">'Tilført mengde'!H30*Innhold!$E30/100</f>
        <v>0</v>
      </c>
      <c r="I30" s="0" t="n">
        <f aca="false">'Tilført mengde'!I30*Innhold!$E30/100</f>
        <v>0</v>
      </c>
      <c r="J30" s="0" t="n">
        <f aca="false">'Tilført mengde'!J30*Innhold!$E30/100</f>
        <v>0</v>
      </c>
      <c r="K30" s="0" t="n">
        <f aca="false">'Tilført mengde'!K30*Innhold!$E30/100</f>
        <v>0</v>
      </c>
      <c r="L30" s="0" t="n">
        <f aca="false">'Tilført mengde'!L30*Innhold!$E30/100</f>
        <v>0</v>
      </c>
      <c r="M30" s="0" t="n">
        <f aca="false">'Tilført mengde'!M30*Innhold!$E30/100</f>
        <v>0</v>
      </c>
      <c r="N30" s="0" t="n">
        <f aca="false">'Tilført mengde'!N30*Innhold!$E30/100</f>
        <v>0</v>
      </c>
      <c r="O30" s="0" t="n">
        <f aca="false">'Tilført mengde'!O30*Innhold!$E30/100</f>
        <v>0</v>
      </c>
      <c r="P30" s="0" t="n">
        <f aca="false">'Tilført mengde'!P30*Innhold!$E30/100</f>
        <v>0</v>
      </c>
      <c r="Q30" s="0" t="n">
        <f aca="false">'Tilført mengde'!Q30*Innhold!$E30/100</f>
        <v>0</v>
      </c>
      <c r="R30" s="0" t="n">
        <f aca="false">'Tilført mengde'!R30*Innhold!$E30/100</f>
        <v>0</v>
      </c>
      <c r="S30" s="0" t="n">
        <f aca="false">'Tilført mengde'!S30*Innhold!$E30/100</f>
        <v>0</v>
      </c>
      <c r="T30" s="0" t="n">
        <f aca="false">'Tilført mengde'!T30*Innhold!$E30/100</f>
        <v>0</v>
      </c>
      <c r="U30" s="0" t="n">
        <f aca="false">'Tilført mengde'!U30*Innhold!$E30/100</f>
        <v>0</v>
      </c>
      <c r="V30" s="0" t="n">
        <f aca="false">'Tilført mengde'!V30*Innhold!$E30/100</f>
        <v>0</v>
      </c>
      <c r="W30" s="0" t="n">
        <f aca="false">'Tilført mengde'!W30*Innhold!$E30/100</f>
        <v>0</v>
      </c>
      <c r="X30" s="0" t="n">
        <f aca="false">'Tilført mengde'!X30*Innhold!$E30/100</f>
        <v>0</v>
      </c>
      <c r="Y30" s="0" t="n">
        <f aca="false">'Tilført mengde'!Y30*Innhold!$E30/100</f>
        <v>0</v>
      </c>
      <c r="Z30" s="0" t="n">
        <f aca="false">'Tilført mengde'!Z30*Innhold!$E30/100</f>
        <v>0</v>
      </c>
      <c r="AA30" s="0" t="n">
        <f aca="false">'Tilført mengde'!AA30*Innhold!$E30/100</f>
        <v>0</v>
      </c>
      <c r="AB30" s="0" t="n">
        <f aca="false">'Tilført mengde'!AB30*Innhold!$E30/100</f>
        <v>0</v>
      </c>
      <c r="AC30" s="0" t="n">
        <f aca="false">'Tilført mengde'!AC30*Innhold!$E30/100</f>
        <v>0</v>
      </c>
      <c r="AD30" s="0" t="n">
        <f aca="false">'Tilført mengde'!AD30*Innhold!$E30/100</f>
        <v>0</v>
      </c>
      <c r="AE30" s="0" t="n">
        <f aca="false">'Tilført mengde'!AE30*Innhold!$E30/100</f>
        <v>0</v>
      </c>
      <c r="AF30" s="0" t="n">
        <f aca="false">'Tilført mengde'!AF30*Innhold!$E30/100</f>
        <v>0</v>
      </c>
      <c r="AG30" s="0" t="n">
        <f aca="false">'Tilført mengde'!AG30*Innhold!$E30/100</f>
        <v>0</v>
      </c>
      <c r="AH30" s="0" t="n">
        <f aca="false">SUM(B30:AG30)</f>
        <v>0</v>
      </c>
    </row>
    <row r="31" customFormat="false" ht="12.75" hidden="false" customHeight="false" outlineLevel="0" collapsed="false">
      <c r="A31" s="23" t="str">
        <f aca="false">Innhold!A31</f>
        <v>Gjødseltype 14</v>
      </c>
      <c r="B31" s="0" t="n">
        <f aca="false">'Tilført mengde'!B31*Innhold!$E31/100</f>
        <v>0</v>
      </c>
      <c r="C31" s="0" t="n">
        <f aca="false">'Tilført mengde'!C31*Innhold!$E31/100</f>
        <v>0</v>
      </c>
      <c r="D31" s="0" t="n">
        <f aca="false">'Tilført mengde'!D31*Innhold!$E31/100</f>
        <v>0</v>
      </c>
      <c r="E31" s="0" t="n">
        <f aca="false">'Tilført mengde'!E31*Innhold!$E31/100</f>
        <v>0</v>
      </c>
      <c r="F31" s="0" t="n">
        <f aca="false">'Tilført mengde'!F31*Innhold!$E31/100</f>
        <v>0</v>
      </c>
      <c r="G31" s="0" t="n">
        <f aca="false">'Tilført mengde'!G31*Innhold!$E31/100</f>
        <v>0</v>
      </c>
      <c r="H31" s="0" t="n">
        <f aca="false">'Tilført mengde'!H31*Innhold!$E31/100</f>
        <v>0</v>
      </c>
      <c r="I31" s="0" t="n">
        <f aca="false">'Tilført mengde'!I31*Innhold!$E31/100</f>
        <v>0</v>
      </c>
      <c r="J31" s="0" t="n">
        <f aca="false">'Tilført mengde'!J31*Innhold!$E31/100</f>
        <v>0</v>
      </c>
      <c r="K31" s="0" t="n">
        <f aca="false">'Tilført mengde'!K31*Innhold!$E31/100</f>
        <v>0</v>
      </c>
      <c r="L31" s="0" t="n">
        <f aca="false">'Tilført mengde'!L31*Innhold!$E31/100</f>
        <v>0</v>
      </c>
      <c r="M31" s="0" t="n">
        <f aca="false">'Tilført mengde'!M31*Innhold!$E31/100</f>
        <v>0</v>
      </c>
      <c r="N31" s="0" t="n">
        <f aca="false">'Tilført mengde'!N31*Innhold!$E31/100</f>
        <v>0</v>
      </c>
      <c r="O31" s="0" t="n">
        <f aca="false">'Tilført mengde'!O31*Innhold!$E31/100</f>
        <v>0</v>
      </c>
      <c r="P31" s="0" t="n">
        <f aca="false">'Tilført mengde'!P31*Innhold!$E31/100</f>
        <v>0</v>
      </c>
      <c r="Q31" s="0" t="n">
        <f aca="false">'Tilført mengde'!Q31*Innhold!$E31/100</f>
        <v>0</v>
      </c>
      <c r="R31" s="0" t="n">
        <f aca="false">'Tilført mengde'!R31*Innhold!$E31/100</f>
        <v>0</v>
      </c>
      <c r="S31" s="0" t="n">
        <f aca="false">'Tilført mengde'!S31*Innhold!$E31/100</f>
        <v>0</v>
      </c>
      <c r="T31" s="0" t="n">
        <f aca="false">'Tilført mengde'!T31*Innhold!$E31/100</f>
        <v>0</v>
      </c>
      <c r="U31" s="0" t="n">
        <f aca="false">'Tilført mengde'!U31*Innhold!$E31/100</f>
        <v>0</v>
      </c>
      <c r="V31" s="0" t="n">
        <f aca="false">'Tilført mengde'!V31*Innhold!$E31/100</f>
        <v>0</v>
      </c>
      <c r="W31" s="0" t="n">
        <f aca="false">'Tilført mengde'!W31*Innhold!$E31/100</f>
        <v>0</v>
      </c>
      <c r="X31" s="0" t="n">
        <f aca="false">'Tilført mengde'!X31*Innhold!$E31/100</f>
        <v>0</v>
      </c>
      <c r="Y31" s="0" t="n">
        <f aca="false">'Tilført mengde'!Y31*Innhold!$E31/100</f>
        <v>0</v>
      </c>
      <c r="Z31" s="0" t="n">
        <f aca="false">'Tilført mengde'!Z31*Innhold!$E31/100</f>
        <v>0</v>
      </c>
      <c r="AA31" s="0" t="n">
        <f aca="false">'Tilført mengde'!AA31*Innhold!$E31/100</f>
        <v>0</v>
      </c>
      <c r="AB31" s="0" t="n">
        <f aca="false">'Tilført mengde'!AB31*Innhold!$E31/100</f>
        <v>0</v>
      </c>
      <c r="AC31" s="0" t="n">
        <f aca="false">'Tilført mengde'!AC31*Innhold!$E31/100</f>
        <v>0</v>
      </c>
      <c r="AD31" s="0" t="n">
        <f aca="false">'Tilført mengde'!AD31*Innhold!$E31/100</f>
        <v>0</v>
      </c>
      <c r="AE31" s="0" t="n">
        <f aca="false">'Tilført mengde'!AE31*Innhold!$E31/100</f>
        <v>0</v>
      </c>
      <c r="AF31" s="0" t="n">
        <f aca="false">'Tilført mengde'!AF31*Innhold!$E31/100</f>
        <v>0</v>
      </c>
      <c r="AG31" s="0" t="n">
        <f aca="false">'Tilført mengde'!AG31*Innhold!$E31/100</f>
        <v>0</v>
      </c>
      <c r="AH31" s="0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0" t="n">
        <f aca="false">'Tilført mengde'!B32*Innhold!$E32/100</f>
        <v>0</v>
      </c>
      <c r="C32" s="0" t="n">
        <f aca="false">'Tilført mengde'!C32*Innhold!$E32/100</f>
        <v>0</v>
      </c>
      <c r="D32" s="0" t="n">
        <f aca="false">'Tilført mengde'!D32*Innhold!$E32/100</f>
        <v>0</v>
      </c>
      <c r="E32" s="0" t="n">
        <f aca="false">'Tilført mengde'!E32*Innhold!$E32/100</f>
        <v>0</v>
      </c>
      <c r="F32" s="0" t="n">
        <f aca="false">'Tilført mengde'!F32*Innhold!$E32/100</f>
        <v>0</v>
      </c>
      <c r="G32" s="0" t="n">
        <f aca="false">'Tilført mengde'!G32*Innhold!$E32/100</f>
        <v>0</v>
      </c>
      <c r="H32" s="0" t="n">
        <f aca="false">'Tilført mengde'!H32*Innhold!$E32/100</f>
        <v>0</v>
      </c>
      <c r="I32" s="0" t="n">
        <f aca="false">'Tilført mengde'!I32*Innhold!$E32/100</f>
        <v>0</v>
      </c>
      <c r="J32" s="0" t="n">
        <f aca="false">'Tilført mengde'!J32*Innhold!$E32/100</f>
        <v>0</v>
      </c>
      <c r="K32" s="0" t="n">
        <f aca="false">'Tilført mengde'!K32*Innhold!$E32/100</f>
        <v>0</v>
      </c>
      <c r="L32" s="0" t="n">
        <f aca="false">'Tilført mengde'!L32*Innhold!$E32/100</f>
        <v>0</v>
      </c>
      <c r="M32" s="0" t="n">
        <f aca="false">'Tilført mengde'!M32*Innhold!$E32/100</f>
        <v>0</v>
      </c>
      <c r="N32" s="0" t="n">
        <f aca="false">'Tilført mengde'!N32*Innhold!$E32/100</f>
        <v>0</v>
      </c>
      <c r="O32" s="0" t="n">
        <f aca="false">'Tilført mengde'!O32*Innhold!$E32/100</f>
        <v>0</v>
      </c>
      <c r="P32" s="0" t="n">
        <f aca="false">'Tilført mengde'!P32*Innhold!$E32/100</f>
        <v>0</v>
      </c>
      <c r="Q32" s="0" t="n">
        <f aca="false">'Tilført mengde'!Q32*Innhold!$E32/100</f>
        <v>0</v>
      </c>
      <c r="R32" s="0" t="n">
        <f aca="false">'Tilført mengde'!R32*Innhold!$E32/100</f>
        <v>0</v>
      </c>
      <c r="S32" s="0" t="n">
        <f aca="false">'Tilført mengde'!S32*Innhold!$E32/100</f>
        <v>0</v>
      </c>
      <c r="T32" s="0" t="n">
        <f aca="false">'Tilført mengde'!T32*Innhold!$E32/100</f>
        <v>0</v>
      </c>
      <c r="U32" s="0" t="n">
        <f aca="false">'Tilført mengde'!U32*Innhold!$E32/100</f>
        <v>0</v>
      </c>
      <c r="V32" s="0" t="n">
        <f aca="false">'Tilført mengde'!V32*Innhold!$E32/100</f>
        <v>0</v>
      </c>
      <c r="W32" s="0" t="n">
        <f aca="false">'Tilført mengde'!W32*Innhold!$E32/100</f>
        <v>0</v>
      </c>
      <c r="X32" s="0" t="n">
        <f aca="false">'Tilført mengde'!X32*Innhold!$E32/100</f>
        <v>0</v>
      </c>
      <c r="Y32" s="0" t="n">
        <f aca="false">'Tilført mengde'!Y32*Innhold!$E32/100</f>
        <v>0</v>
      </c>
      <c r="Z32" s="0" t="n">
        <f aca="false">'Tilført mengde'!Z32*Innhold!$E32/100</f>
        <v>0</v>
      </c>
      <c r="AA32" s="0" t="n">
        <f aca="false">'Tilført mengde'!AA32*Innhold!$E32/100</f>
        <v>0</v>
      </c>
      <c r="AB32" s="0" t="n">
        <f aca="false">'Tilført mengde'!AB32*Innhold!$E32/100</f>
        <v>0</v>
      </c>
      <c r="AC32" s="0" t="n">
        <f aca="false">'Tilført mengde'!AC32*Innhold!$E32/100</f>
        <v>0</v>
      </c>
      <c r="AD32" s="0" t="n">
        <f aca="false">'Tilført mengde'!AD32*Innhold!$E32/100</f>
        <v>0</v>
      </c>
      <c r="AE32" s="0" t="n">
        <f aca="false">'Tilført mengde'!AE32*Innhold!$E32/100</f>
        <v>0</v>
      </c>
      <c r="AF32" s="0" t="n">
        <f aca="false">'Tilført mengde'!AF32*Innhold!$E32/100</f>
        <v>0</v>
      </c>
      <c r="AG32" s="0" t="n">
        <f aca="false">'Tilført mengde'!AG32*Innhold!$E32/100</f>
        <v>0</v>
      </c>
      <c r="AH32" s="0" t="n">
        <f aca="false">SUM(B32:AG32)</f>
        <v>0</v>
      </c>
    </row>
    <row r="33" customFormat="false" ht="12.75" hidden="false" customHeight="false" outlineLevel="0" collapsed="false">
      <c r="A33" s="23" t="str">
        <f aca="false">Innhold!A33</f>
        <v>Gjødseltype 16</v>
      </c>
      <c r="B33" s="0" t="n">
        <f aca="false">'Tilført mengde'!B33*Innhold!$E33/100</f>
        <v>0</v>
      </c>
      <c r="C33" s="0" t="n">
        <f aca="false">'Tilført mengde'!C33*Innhold!$E33/100</f>
        <v>0</v>
      </c>
      <c r="D33" s="0" t="n">
        <f aca="false">'Tilført mengde'!D33*Innhold!$E33/100</f>
        <v>0</v>
      </c>
      <c r="E33" s="0" t="n">
        <f aca="false">'Tilført mengde'!E33*Innhold!$E33/100</f>
        <v>0</v>
      </c>
      <c r="F33" s="0" t="n">
        <f aca="false">'Tilført mengde'!F33*Innhold!$E33/100</f>
        <v>0</v>
      </c>
      <c r="G33" s="0" t="n">
        <f aca="false">'Tilført mengde'!G33*Innhold!$E33/100</f>
        <v>0</v>
      </c>
      <c r="H33" s="0" t="n">
        <f aca="false">'Tilført mengde'!H33*Innhold!$E33/100</f>
        <v>0</v>
      </c>
      <c r="I33" s="0" t="n">
        <f aca="false">'Tilført mengde'!I33*Innhold!$E33/100</f>
        <v>0</v>
      </c>
      <c r="J33" s="0" t="n">
        <f aca="false">'Tilført mengde'!J33*Innhold!$E33/100</f>
        <v>0</v>
      </c>
      <c r="K33" s="0" t="n">
        <f aca="false">'Tilført mengde'!K33*Innhold!$E33/100</f>
        <v>0</v>
      </c>
      <c r="L33" s="0" t="n">
        <f aca="false">'Tilført mengde'!L33*Innhold!$E33/100</f>
        <v>0</v>
      </c>
      <c r="M33" s="0" t="n">
        <f aca="false">'Tilført mengde'!M33*Innhold!$E33/100</f>
        <v>0</v>
      </c>
      <c r="N33" s="0" t="n">
        <f aca="false">'Tilført mengde'!N33*Innhold!$E33/100</f>
        <v>0</v>
      </c>
      <c r="O33" s="0" t="n">
        <f aca="false">'Tilført mengde'!O33*Innhold!$E33/100</f>
        <v>0</v>
      </c>
      <c r="P33" s="0" t="n">
        <f aca="false">'Tilført mengde'!P33*Innhold!$E33/100</f>
        <v>0</v>
      </c>
      <c r="Q33" s="0" t="n">
        <f aca="false">'Tilført mengde'!Q33*Innhold!$E33/100</f>
        <v>0</v>
      </c>
      <c r="R33" s="0" t="n">
        <f aca="false">'Tilført mengde'!R33*Innhold!$E33/100</f>
        <v>0</v>
      </c>
      <c r="S33" s="0" t="n">
        <f aca="false">'Tilført mengde'!S33*Innhold!$E33/100</f>
        <v>0</v>
      </c>
      <c r="T33" s="0" t="n">
        <f aca="false">'Tilført mengde'!T33*Innhold!$E33/100</f>
        <v>0</v>
      </c>
      <c r="U33" s="0" t="n">
        <f aca="false">'Tilført mengde'!U33*Innhold!$E33/100</f>
        <v>0</v>
      </c>
      <c r="V33" s="0" t="n">
        <f aca="false">'Tilført mengde'!V33*Innhold!$E33/100</f>
        <v>0</v>
      </c>
      <c r="W33" s="0" t="n">
        <f aca="false">'Tilført mengde'!W33*Innhold!$E33/100</f>
        <v>0</v>
      </c>
      <c r="X33" s="0" t="n">
        <f aca="false">'Tilført mengde'!X33*Innhold!$E33/100</f>
        <v>0</v>
      </c>
      <c r="Y33" s="0" t="n">
        <f aca="false">'Tilført mengde'!Y33*Innhold!$E33/100</f>
        <v>0</v>
      </c>
      <c r="Z33" s="0" t="n">
        <f aca="false">'Tilført mengde'!Z33*Innhold!$E33/100</f>
        <v>0</v>
      </c>
      <c r="AA33" s="0" t="n">
        <f aca="false">'Tilført mengde'!AA33*Innhold!$E33/100</f>
        <v>0</v>
      </c>
      <c r="AB33" s="0" t="n">
        <f aca="false">'Tilført mengde'!AB33*Innhold!$E33/100</f>
        <v>0</v>
      </c>
      <c r="AC33" s="0" t="n">
        <f aca="false">'Tilført mengde'!AC33*Innhold!$E33/100</f>
        <v>0</v>
      </c>
      <c r="AD33" s="0" t="n">
        <f aca="false">'Tilført mengde'!AD33*Innhold!$E33/100</f>
        <v>0</v>
      </c>
      <c r="AE33" s="0" t="n">
        <f aca="false">'Tilført mengde'!AE33*Innhold!$E33/100</f>
        <v>0</v>
      </c>
      <c r="AF33" s="0" t="n">
        <f aca="false">'Tilført mengde'!AF33*Innhold!$E33/100</f>
        <v>0</v>
      </c>
      <c r="AG33" s="0" t="n">
        <f aca="false">'Tilført mengde'!AG33*Innhold!$E33/100</f>
        <v>0</v>
      </c>
      <c r="AH33" s="0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0" t="n">
        <f aca="false">'Tilført mengde'!B34*Innhold!$E34/100</f>
        <v>0</v>
      </c>
      <c r="C34" s="0" t="n">
        <f aca="false">'Tilført mengde'!C34*Innhold!$E34/100</f>
        <v>0</v>
      </c>
      <c r="D34" s="0" t="n">
        <f aca="false">'Tilført mengde'!D34*Innhold!$E34/100</f>
        <v>0</v>
      </c>
      <c r="E34" s="0" t="n">
        <f aca="false">'Tilført mengde'!E34*Innhold!$E34/100</f>
        <v>0</v>
      </c>
      <c r="F34" s="0" t="n">
        <f aca="false">'Tilført mengde'!F34*Innhold!$E34/100</f>
        <v>0</v>
      </c>
      <c r="G34" s="0" t="n">
        <f aca="false">'Tilført mengde'!G34*Innhold!$E34/100</f>
        <v>0</v>
      </c>
      <c r="H34" s="0" t="n">
        <f aca="false">'Tilført mengde'!H34*Innhold!$E34/100</f>
        <v>0</v>
      </c>
      <c r="I34" s="0" t="n">
        <f aca="false">'Tilført mengde'!I34*Innhold!$E34/100</f>
        <v>0</v>
      </c>
      <c r="J34" s="0" t="n">
        <f aca="false">'Tilført mengde'!J34*Innhold!$E34/100</f>
        <v>0</v>
      </c>
      <c r="K34" s="0" t="n">
        <f aca="false">'Tilført mengde'!K34*Innhold!$E34/100</f>
        <v>0</v>
      </c>
      <c r="L34" s="0" t="n">
        <f aca="false">'Tilført mengde'!L34*Innhold!$E34/100</f>
        <v>0</v>
      </c>
      <c r="M34" s="0" t="n">
        <f aca="false">'Tilført mengde'!M34*Innhold!$E34/100</f>
        <v>0</v>
      </c>
      <c r="N34" s="0" t="n">
        <f aca="false">'Tilført mengde'!N34*Innhold!$E34/100</f>
        <v>0</v>
      </c>
      <c r="O34" s="0" t="n">
        <f aca="false">'Tilført mengde'!O34*Innhold!$E34/100</f>
        <v>0</v>
      </c>
      <c r="P34" s="0" t="n">
        <f aca="false">'Tilført mengde'!P34*Innhold!$E34/100</f>
        <v>0</v>
      </c>
      <c r="Q34" s="0" t="n">
        <f aca="false">'Tilført mengde'!Q34*Innhold!$E34/100</f>
        <v>0</v>
      </c>
      <c r="R34" s="0" t="n">
        <f aca="false">'Tilført mengde'!R34*Innhold!$E34/100</f>
        <v>0</v>
      </c>
      <c r="S34" s="0" t="n">
        <f aca="false">'Tilført mengde'!S34*Innhold!$E34/100</f>
        <v>0</v>
      </c>
      <c r="T34" s="0" t="n">
        <f aca="false">'Tilført mengde'!T34*Innhold!$E34/100</f>
        <v>0</v>
      </c>
      <c r="U34" s="0" t="n">
        <f aca="false">'Tilført mengde'!U34*Innhold!$E34/100</f>
        <v>0</v>
      </c>
      <c r="V34" s="0" t="n">
        <f aca="false">'Tilført mengde'!V34*Innhold!$E34/100</f>
        <v>0</v>
      </c>
      <c r="W34" s="0" t="n">
        <f aca="false">'Tilført mengde'!W34*Innhold!$E34/100</f>
        <v>0</v>
      </c>
      <c r="X34" s="0" t="n">
        <f aca="false">'Tilført mengde'!X34*Innhold!$E34/100</f>
        <v>0</v>
      </c>
      <c r="Y34" s="0" t="n">
        <f aca="false">'Tilført mengde'!Y34*Innhold!$E34/100</f>
        <v>0</v>
      </c>
      <c r="Z34" s="0" t="n">
        <f aca="false">'Tilført mengde'!Z34*Innhold!$E34/100</f>
        <v>0</v>
      </c>
      <c r="AA34" s="0" t="n">
        <f aca="false">'Tilført mengde'!AA34*Innhold!$E34/100</f>
        <v>0</v>
      </c>
      <c r="AB34" s="0" t="n">
        <f aca="false">'Tilført mengde'!AB34*Innhold!$E34/100</f>
        <v>0</v>
      </c>
      <c r="AC34" s="0" t="n">
        <f aca="false">'Tilført mengde'!AC34*Innhold!$E34/100</f>
        <v>0</v>
      </c>
      <c r="AD34" s="0" t="n">
        <f aca="false">'Tilført mengde'!AD34*Innhold!$E34/100</f>
        <v>0</v>
      </c>
      <c r="AE34" s="0" t="n">
        <f aca="false">'Tilført mengde'!AE34*Innhold!$E34/100</f>
        <v>0</v>
      </c>
      <c r="AF34" s="0" t="n">
        <f aca="false">'Tilført mengde'!AF34*Innhold!$E34/100</f>
        <v>0</v>
      </c>
      <c r="AG34" s="0" t="n">
        <f aca="false">'Tilført mengde'!AG34*Innhold!$E34/100</f>
        <v>0</v>
      </c>
      <c r="AH34" s="0" t="n">
        <f aca="false">SUM(B34:AG34)</f>
        <v>0</v>
      </c>
    </row>
    <row r="35" customFormat="false" ht="12.75" hidden="false" customHeight="false" outlineLevel="0" collapsed="false">
      <c r="A35" s="23" t="str">
        <f aca="false">Innhold!A35</f>
        <v>Gjødseltype 18</v>
      </c>
      <c r="B35" s="0" t="n">
        <f aca="false">'Tilført mengde'!B35*Innhold!$E35/100</f>
        <v>0</v>
      </c>
      <c r="C35" s="0" t="n">
        <f aca="false">'Tilført mengde'!C35*Innhold!$E35/100</f>
        <v>0</v>
      </c>
      <c r="D35" s="0" t="n">
        <f aca="false">'Tilført mengde'!D35*Innhold!$E35/100</f>
        <v>0</v>
      </c>
      <c r="E35" s="0" t="n">
        <f aca="false">'Tilført mengde'!E35*Innhold!$E35/100</f>
        <v>0</v>
      </c>
      <c r="F35" s="0" t="n">
        <f aca="false">'Tilført mengde'!F35*Innhold!$E35/100</f>
        <v>0</v>
      </c>
      <c r="G35" s="0" t="n">
        <f aca="false">'Tilført mengde'!G35*Innhold!$E35/100</f>
        <v>0</v>
      </c>
      <c r="H35" s="0" t="n">
        <f aca="false">'Tilført mengde'!H35*Innhold!$E35/100</f>
        <v>0</v>
      </c>
      <c r="I35" s="0" t="n">
        <f aca="false">'Tilført mengde'!I35*Innhold!$E35/100</f>
        <v>0</v>
      </c>
      <c r="J35" s="0" t="n">
        <f aca="false">'Tilført mengde'!J35*Innhold!$E35/100</f>
        <v>0</v>
      </c>
      <c r="K35" s="0" t="n">
        <f aca="false">'Tilført mengde'!K35*Innhold!$E35/100</f>
        <v>0</v>
      </c>
      <c r="L35" s="0" t="n">
        <f aca="false">'Tilført mengde'!L35*Innhold!$E35/100</f>
        <v>0</v>
      </c>
      <c r="M35" s="0" t="n">
        <f aca="false">'Tilført mengde'!M35*Innhold!$E35/100</f>
        <v>0</v>
      </c>
      <c r="N35" s="0" t="n">
        <f aca="false">'Tilført mengde'!N35*Innhold!$E35/100</f>
        <v>0</v>
      </c>
      <c r="O35" s="0" t="n">
        <f aca="false">'Tilført mengde'!O35*Innhold!$E35/100</f>
        <v>0</v>
      </c>
      <c r="P35" s="0" t="n">
        <f aca="false">'Tilført mengde'!P35*Innhold!$E35/100</f>
        <v>0</v>
      </c>
      <c r="Q35" s="0" t="n">
        <f aca="false">'Tilført mengde'!Q35*Innhold!$E35/100</f>
        <v>0</v>
      </c>
      <c r="R35" s="0" t="n">
        <f aca="false">'Tilført mengde'!R35*Innhold!$E35/100</f>
        <v>0</v>
      </c>
      <c r="S35" s="0" t="n">
        <f aca="false">'Tilført mengde'!S35*Innhold!$E35/100</f>
        <v>0</v>
      </c>
      <c r="T35" s="0" t="n">
        <f aca="false">'Tilført mengde'!T35*Innhold!$E35/100</f>
        <v>0</v>
      </c>
      <c r="U35" s="0" t="n">
        <f aca="false">'Tilført mengde'!U35*Innhold!$E35/100</f>
        <v>0</v>
      </c>
      <c r="V35" s="0" t="n">
        <f aca="false">'Tilført mengde'!V35*Innhold!$E35/100</f>
        <v>0</v>
      </c>
      <c r="W35" s="0" t="n">
        <f aca="false">'Tilført mengde'!W35*Innhold!$E35/100</f>
        <v>0</v>
      </c>
      <c r="X35" s="0" t="n">
        <f aca="false">'Tilført mengde'!X35*Innhold!$E35/100</f>
        <v>0</v>
      </c>
      <c r="Y35" s="0" t="n">
        <f aca="false">'Tilført mengde'!Y35*Innhold!$E35/100</f>
        <v>0</v>
      </c>
      <c r="Z35" s="0" t="n">
        <f aca="false">'Tilført mengde'!Z35*Innhold!$E35/100</f>
        <v>0</v>
      </c>
      <c r="AA35" s="0" t="n">
        <f aca="false">'Tilført mengde'!AA35*Innhold!$E35/100</f>
        <v>0</v>
      </c>
      <c r="AB35" s="0" t="n">
        <f aca="false">'Tilført mengde'!AB35*Innhold!$E35/100</f>
        <v>0</v>
      </c>
      <c r="AC35" s="0" t="n">
        <f aca="false">'Tilført mengde'!AC35*Innhold!$E35/100</f>
        <v>0</v>
      </c>
      <c r="AD35" s="0" t="n">
        <f aca="false">'Tilført mengde'!AD35*Innhold!$E35/100</f>
        <v>0</v>
      </c>
      <c r="AE35" s="0" t="n">
        <f aca="false">'Tilført mengde'!AE35*Innhold!$E35/100</f>
        <v>0</v>
      </c>
      <c r="AF35" s="0" t="n">
        <f aca="false">'Tilført mengde'!AF35*Innhold!$E35/100</f>
        <v>0</v>
      </c>
      <c r="AG35" s="0" t="n">
        <f aca="false">'Tilført mengde'!AG35*Innhold!$E35/100</f>
        <v>0</v>
      </c>
      <c r="AH35" s="0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0" t="n">
        <f aca="false">'Tilført mengde'!B36*Innhold!$E36/100</f>
        <v>0</v>
      </c>
      <c r="C36" s="0" t="n">
        <f aca="false">'Tilført mengde'!C36*Innhold!$E36/100</f>
        <v>0</v>
      </c>
      <c r="D36" s="0" t="n">
        <f aca="false">'Tilført mengde'!D36*Innhold!$E36/100</f>
        <v>0</v>
      </c>
      <c r="E36" s="0" t="n">
        <f aca="false">'Tilført mengde'!E36*Innhold!$E36/100</f>
        <v>0</v>
      </c>
      <c r="F36" s="0" t="n">
        <f aca="false">'Tilført mengde'!F36*Innhold!$E36/100</f>
        <v>0</v>
      </c>
      <c r="G36" s="0" t="n">
        <f aca="false">'Tilført mengde'!G36*Innhold!$E36/100</f>
        <v>0</v>
      </c>
      <c r="H36" s="0" t="n">
        <f aca="false">'Tilført mengde'!H36*Innhold!$E36/100</f>
        <v>0</v>
      </c>
      <c r="I36" s="0" t="n">
        <f aca="false">'Tilført mengde'!I36*Innhold!$E36/100</f>
        <v>0</v>
      </c>
      <c r="J36" s="0" t="n">
        <f aca="false">'Tilført mengde'!J36*Innhold!$E36/100</f>
        <v>0</v>
      </c>
      <c r="K36" s="0" t="n">
        <f aca="false">'Tilført mengde'!K36*Innhold!$E36/100</f>
        <v>0</v>
      </c>
      <c r="L36" s="0" t="n">
        <f aca="false">'Tilført mengde'!L36*Innhold!$E36/100</f>
        <v>0</v>
      </c>
      <c r="M36" s="0" t="n">
        <f aca="false">'Tilført mengde'!M36*Innhold!$E36/100</f>
        <v>0</v>
      </c>
      <c r="N36" s="0" t="n">
        <f aca="false">'Tilført mengde'!N36*Innhold!$E36/100</f>
        <v>0</v>
      </c>
      <c r="O36" s="0" t="n">
        <f aca="false">'Tilført mengde'!O36*Innhold!$E36/100</f>
        <v>0</v>
      </c>
      <c r="P36" s="0" t="n">
        <f aca="false">'Tilført mengde'!P36*Innhold!$E36/100</f>
        <v>0</v>
      </c>
      <c r="Q36" s="0" t="n">
        <f aca="false">'Tilført mengde'!Q36*Innhold!$E36/100</f>
        <v>0</v>
      </c>
      <c r="R36" s="0" t="n">
        <f aca="false">'Tilført mengde'!R36*Innhold!$E36/100</f>
        <v>0</v>
      </c>
      <c r="S36" s="0" t="n">
        <f aca="false">'Tilført mengde'!S36*Innhold!$E36/100</f>
        <v>0</v>
      </c>
      <c r="T36" s="0" t="n">
        <f aca="false">'Tilført mengde'!T36*Innhold!$E36/100</f>
        <v>0</v>
      </c>
      <c r="U36" s="0" t="n">
        <f aca="false">'Tilført mengde'!U36*Innhold!$E36/100</f>
        <v>0</v>
      </c>
      <c r="V36" s="0" t="n">
        <f aca="false">'Tilført mengde'!V36*Innhold!$E36/100</f>
        <v>0</v>
      </c>
      <c r="W36" s="0" t="n">
        <f aca="false">'Tilført mengde'!W36*Innhold!$E36/100</f>
        <v>0</v>
      </c>
      <c r="X36" s="0" t="n">
        <f aca="false">'Tilført mengde'!X36*Innhold!$E36/100</f>
        <v>0</v>
      </c>
      <c r="Y36" s="0" t="n">
        <f aca="false">'Tilført mengde'!Y36*Innhold!$E36/100</f>
        <v>0</v>
      </c>
      <c r="Z36" s="0" t="n">
        <f aca="false">'Tilført mengde'!Z36*Innhold!$E36/100</f>
        <v>0</v>
      </c>
      <c r="AA36" s="0" t="n">
        <f aca="false">'Tilført mengde'!AA36*Innhold!$E36/100</f>
        <v>0</v>
      </c>
      <c r="AB36" s="0" t="n">
        <f aca="false">'Tilført mengde'!AB36*Innhold!$E36/100</f>
        <v>0</v>
      </c>
      <c r="AC36" s="0" t="n">
        <f aca="false">'Tilført mengde'!AC36*Innhold!$E36/100</f>
        <v>0</v>
      </c>
      <c r="AD36" s="0" t="n">
        <f aca="false">'Tilført mengde'!AD36*Innhold!$E36/100</f>
        <v>0</v>
      </c>
      <c r="AE36" s="0" t="n">
        <f aca="false">'Tilført mengde'!AE36*Innhold!$E36/100</f>
        <v>0</v>
      </c>
      <c r="AF36" s="0" t="n">
        <f aca="false">'Tilført mengde'!AF36*Innhold!$E36/100</f>
        <v>0</v>
      </c>
      <c r="AG36" s="0" t="n">
        <f aca="false">'Tilført mengde'!AG36*Innhold!$E36/100</f>
        <v>0</v>
      </c>
      <c r="AH36" s="0" t="n">
        <f aca="false">SUM(B36:AG36)</f>
        <v>0</v>
      </c>
    </row>
    <row r="37" customFormat="false" ht="12.75" hidden="false" customHeight="false" outlineLevel="0" collapsed="false">
      <c r="A37" s="23" t="str">
        <f aca="false">Innhold!A37</f>
        <v>Gjødseltype 20</v>
      </c>
      <c r="B37" s="0" t="n">
        <f aca="false">'Tilført mengde'!B37*Innhold!$E37/100</f>
        <v>0</v>
      </c>
      <c r="C37" s="0" t="n">
        <f aca="false">'Tilført mengde'!C37*Innhold!$E37/100</f>
        <v>0</v>
      </c>
      <c r="D37" s="0" t="n">
        <f aca="false">'Tilført mengde'!D37*Innhold!$E37/100</f>
        <v>0</v>
      </c>
      <c r="E37" s="0" t="n">
        <f aca="false">'Tilført mengde'!E37*Innhold!$E37/100</f>
        <v>0</v>
      </c>
      <c r="F37" s="0" t="n">
        <f aca="false">'Tilført mengde'!F37*Innhold!$E37/100</f>
        <v>0</v>
      </c>
      <c r="G37" s="0" t="n">
        <f aca="false">'Tilført mengde'!G37*Innhold!$E37/100</f>
        <v>0</v>
      </c>
      <c r="H37" s="0" t="n">
        <f aca="false">'Tilført mengde'!H37*Innhold!$E37/100</f>
        <v>0</v>
      </c>
      <c r="I37" s="0" t="n">
        <f aca="false">'Tilført mengde'!I37*Innhold!$E37/100</f>
        <v>0</v>
      </c>
      <c r="J37" s="0" t="n">
        <f aca="false">'Tilført mengde'!J37*Innhold!$E37/100</f>
        <v>0</v>
      </c>
      <c r="K37" s="0" t="n">
        <f aca="false">'Tilført mengde'!K37*Innhold!$E37/100</f>
        <v>0</v>
      </c>
      <c r="L37" s="0" t="n">
        <f aca="false">'Tilført mengde'!L37*Innhold!$E37/100</f>
        <v>0</v>
      </c>
      <c r="M37" s="0" t="n">
        <f aca="false">'Tilført mengde'!M37*Innhold!$E37/100</f>
        <v>0</v>
      </c>
      <c r="N37" s="0" t="n">
        <f aca="false">'Tilført mengde'!N37*Innhold!$E37/100</f>
        <v>0</v>
      </c>
      <c r="O37" s="0" t="n">
        <f aca="false">'Tilført mengde'!O37*Innhold!$E37/100</f>
        <v>0</v>
      </c>
      <c r="P37" s="0" t="n">
        <f aca="false">'Tilført mengde'!P37*Innhold!$E37/100</f>
        <v>0</v>
      </c>
      <c r="Q37" s="0" t="n">
        <f aca="false">'Tilført mengde'!Q37*Innhold!$E37/100</f>
        <v>0</v>
      </c>
      <c r="R37" s="0" t="n">
        <f aca="false">'Tilført mengde'!R37*Innhold!$E37/100</f>
        <v>0</v>
      </c>
      <c r="S37" s="0" t="n">
        <f aca="false">'Tilført mengde'!S37*Innhold!$E37/100</f>
        <v>0</v>
      </c>
      <c r="T37" s="0" t="n">
        <f aca="false">'Tilført mengde'!T37*Innhold!$E37/100</f>
        <v>0</v>
      </c>
      <c r="U37" s="0" t="n">
        <f aca="false">'Tilført mengde'!U37*Innhold!$E37/100</f>
        <v>0</v>
      </c>
      <c r="V37" s="0" t="n">
        <f aca="false">'Tilført mengde'!V37*Innhold!$E37/100</f>
        <v>0</v>
      </c>
      <c r="W37" s="0" t="n">
        <f aca="false">'Tilført mengde'!W37*Innhold!$E37/100</f>
        <v>0</v>
      </c>
      <c r="X37" s="0" t="n">
        <f aca="false">'Tilført mengde'!X37*Innhold!$E37/100</f>
        <v>0</v>
      </c>
      <c r="Y37" s="0" t="n">
        <f aca="false">'Tilført mengde'!Y37*Innhold!$E37/100</f>
        <v>0</v>
      </c>
      <c r="Z37" s="0" t="n">
        <f aca="false">'Tilført mengde'!Z37*Innhold!$E37/100</f>
        <v>0</v>
      </c>
      <c r="AA37" s="0" t="n">
        <f aca="false">'Tilført mengde'!AA37*Innhold!$E37/100</f>
        <v>0</v>
      </c>
      <c r="AB37" s="0" t="n">
        <f aca="false">'Tilført mengde'!AB37*Innhold!$E37/100</f>
        <v>0</v>
      </c>
      <c r="AC37" s="0" t="n">
        <f aca="false">'Tilført mengde'!AC37*Innhold!$E37/100</f>
        <v>0</v>
      </c>
      <c r="AD37" s="0" t="n">
        <f aca="false">'Tilført mengde'!AD37*Innhold!$E37/100</f>
        <v>0</v>
      </c>
      <c r="AE37" s="0" t="n">
        <f aca="false">'Tilført mengde'!AE37*Innhold!$E37/100</f>
        <v>0</v>
      </c>
      <c r="AF37" s="0" t="n">
        <f aca="false">'Tilført mengde'!AF37*Innhold!$E37/100</f>
        <v>0</v>
      </c>
      <c r="AG37" s="0" t="n">
        <f aca="false">'Tilført mengde'!AG37*Innhold!$E37/100</f>
        <v>0</v>
      </c>
      <c r="AH37" s="0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0" t="n">
        <f aca="false">'Tilført mengde'!B38*Innhold!$E38/100</f>
        <v>0</v>
      </c>
      <c r="C38" s="0" t="n">
        <f aca="false">'Tilført mengde'!C38*Innhold!$E38/100</f>
        <v>0</v>
      </c>
      <c r="D38" s="0" t="n">
        <f aca="false">'Tilført mengde'!D38*Innhold!$E38/100</f>
        <v>0</v>
      </c>
      <c r="E38" s="0" t="n">
        <f aca="false">'Tilført mengde'!E38*Innhold!$E38/100</f>
        <v>0</v>
      </c>
      <c r="F38" s="0" t="n">
        <f aca="false">'Tilført mengde'!F38*Innhold!$E38/100</f>
        <v>0</v>
      </c>
      <c r="G38" s="0" t="n">
        <f aca="false">'Tilført mengde'!G38*Innhold!$E38/100</f>
        <v>0</v>
      </c>
      <c r="H38" s="0" t="n">
        <f aca="false">'Tilført mengde'!H38*Innhold!$E38/100</f>
        <v>0</v>
      </c>
      <c r="I38" s="0" t="n">
        <f aca="false">'Tilført mengde'!I38*Innhold!$E38/100</f>
        <v>0</v>
      </c>
      <c r="J38" s="0" t="n">
        <f aca="false">'Tilført mengde'!J38*Innhold!$E38/100</f>
        <v>0</v>
      </c>
      <c r="K38" s="0" t="n">
        <f aca="false">'Tilført mengde'!K38*Innhold!$E38/100</f>
        <v>0</v>
      </c>
      <c r="L38" s="0" t="n">
        <f aca="false">'Tilført mengde'!L38*Innhold!$E38/100</f>
        <v>0</v>
      </c>
      <c r="M38" s="0" t="n">
        <f aca="false">'Tilført mengde'!M38*Innhold!$E38/100</f>
        <v>0</v>
      </c>
      <c r="N38" s="0" t="n">
        <f aca="false">'Tilført mengde'!N38*Innhold!$E38/100</f>
        <v>0</v>
      </c>
      <c r="O38" s="0" t="n">
        <f aca="false">'Tilført mengde'!O38*Innhold!$E38/100</f>
        <v>0</v>
      </c>
      <c r="P38" s="0" t="n">
        <f aca="false">'Tilført mengde'!P38*Innhold!$E38/100</f>
        <v>0</v>
      </c>
      <c r="Q38" s="0" t="n">
        <f aca="false">'Tilført mengde'!Q38*Innhold!$E38/100</f>
        <v>0</v>
      </c>
      <c r="R38" s="0" t="n">
        <f aca="false">'Tilført mengde'!R38*Innhold!$E38/100</f>
        <v>0</v>
      </c>
      <c r="S38" s="0" t="n">
        <f aca="false">'Tilført mengde'!S38*Innhold!$E38/100</f>
        <v>0</v>
      </c>
      <c r="T38" s="0" t="n">
        <f aca="false">'Tilført mengde'!T38*Innhold!$E38/100</f>
        <v>0</v>
      </c>
      <c r="U38" s="0" t="n">
        <f aca="false">'Tilført mengde'!U38*Innhold!$E38/100</f>
        <v>0</v>
      </c>
      <c r="V38" s="0" t="n">
        <f aca="false">'Tilført mengde'!V38*Innhold!$E38/100</f>
        <v>0</v>
      </c>
      <c r="W38" s="0" t="n">
        <f aca="false">'Tilført mengde'!W38*Innhold!$E38/100</f>
        <v>0</v>
      </c>
      <c r="X38" s="0" t="n">
        <f aca="false">'Tilført mengde'!X38*Innhold!$E38/100</f>
        <v>0</v>
      </c>
      <c r="Y38" s="0" t="n">
        <f aca="false">'Tilført mengde'!Y38*Innhold!$E38/100</f>
        <v>0</v>
      </c>
      <c r="Z38" s="0" t="n">
        <f aca="false">'Tilført mengde'!Z38*Innhold!$E38/100</f>
        <v>0</v>
      </c>
      <c r="AA38" s="0" t="n">
        <f aca="false">'Tilført mengde'!AA38*Innhold!$E38/100</f>
        <v>0</v>
      </c>
      <c r="AB38" s="0" t="n">
        <f aca="false">'Tilført mengde'!AB38*Innhold!$E38/100</f>
        <v>0</v>
      </c>
      <c r="AC38" s="0" t="n">
        <f aca="false">'Tilført mengde'!AC38*Innhold!$E38/100</f>
        <v>0</v>
      </c>
      <c r="AD38" s="0" t="n">
        <f aca="false">'Tilført mengde'!AD38*Innhold!$E38/100</f>
        <v>0</v>
      </c>
      <c r="AE38" s="0" t="n">
        <f aca="false">'Tilført mengde'!AE38*Innhold!$E38/100</f>
        <v>0</v>
      </c>
      <c r="AF38" s="0" t="n">
        <f aca="false">'Tilført mengde'!AF38*Innhold!$E38/100</f>
        <v>0</v>
      </c>
      <c r="AG38" s="0" t="n">
        <f aca="false">'Tilført mengde'!AG38*Innhold!$E38/100</f>
        <v>0</v>
      </c>
      <c r="AH38" s="0" t="n">
        <f aca="false">SUM(B38:AG38)</f>
        <v>0</v>
      </c>
    </row>
    <row r="39" customFormat="false" ht="12.75" hidden="false" customHeight="false" outlineLevel="0" collapsed="false">
      <c r="A39" s="23" t="str">
        <f aca="false">Innhold!A39</f>
        <v>Gjødseltype 22</v>
      </c>
      <c r="B39" s="0" t="n">
        <f aca="false">'Tilført mengde'!B39*Innhold!$E39/100</f>
        <v>0</v>
      </c>
      <c r="C39" s="0" t="n">
        <f aca="false">'Tilført mengde'!C39*Innhold!$E39/100</f>
        <v>0</v>
      </c>
      <c r="D39" s="0" t="n">
        <f aca="false">'Tilført mengde'!D39*Innhold!$E39/100</f>
        <v>0</v>
      </c>
      <c r="E39" s="0" t="n">
        <f aca="false">'Tilført mengde'!E39*Innhold!$E39/100</f>
        <v>0</v>
      </c>
      <c r="F39" s="0" t="n">
        <f aca="false">'Tilført mengde'!F39*Innhold!$E39/100</f>
        <v>0</v>
      </c>
      <c r="G39" s="0" t="n">
        <f aca="false">'Tilført mengde'!G39*Innhold!$E39/100</f>
        <v>0</v>
      </c>
      <c r="H39" s="0" t="n">
        <f aca="false">'Tilført mengde'!H39*Innhold!$E39/100</f>
        <v>0</v>
      </c>
      <c r="I39" s="0" t="n">
        <f aca="false">'Tilført mengde'!I39*Innhold!$E39/100</f>
        <v>0</v>
      </c>
      <c r="J39" s="0" t="n">
        <f aca="false">'Tilført mengde'!J39*Innhold!$E39/100</f>
        <v>0</v>
      </c>
      <c r="K39" s="0" t="n">
        <f aca="false">'Tilført mengde'!K39*Innhold!$E39/100</f>
        <v>0</v>
      </c>
      <c r="L39" s="0" t="n">
        <f aca="false">'Tilført mengde'!L39*Innhold!$E39/100</f>
        <v>0</v>
      </c>
      <c r="M39" s="0" t="n">
        <f aca="false">'Tilført mengde'!M39*Innhold!$E39/100</f>
        <v>0</v>
      </c>
      <c r="N39" s="0" t="n">
        <f aca="false">'Tilført mengde'!N39*Innhold!$E39/100</f>
        <v>0</v>
      </c>
      <c r="O39" s="0" t="n">
        <f aca="false">'Tilført mengde'!O39*Innhold!$E39/100</f>
        <v>0</v>
      </c>
      <c r="P39" s="0" t="n">
        <f aca="false">'Tilført mengde'!P39*Innhold!$E39/100</f>
        <v>0</v>
      </c>
      <c r="Q39" s="0" t="n">
        <f aca="false">'Tilført mengde'!Q39*Innhold!$E39/100</f>
        <v>0</v>
      </c>
      <c r="R39" s="0" t="n">
        <f aca="false">'Tilført mengde'!R39*Innhold!$E39/100</f>
        <v>0</v>
      </c>
      <c r="S39" s="0" t="n">
        <f aca="false">'Tilført mengde'!S39*Innhold!$E39/100</f>
        <v>0</v>
      </c>
      <c r="T39" s="0" t="n">
        <f aca="false">'Tilført mengde'!T39*Innhold!$E39/100</f>
        <v>0</v>
      </c>
      <c r="U39" s="0" t="n">
        <f aca="false">'Tilført mengde'!U39*Innhold!$E39/100</f>
        <v>0</v>
      </c>
      <c r="V39" s="0" t="n">
        <f aca="false">'Tilført mengde'!V39*Innhold!$E39/100</f>
        <v>0</v>
      </c>
      <c r="W39" s="0" t="n">
        <f aca="false">'Tilført mengde'!W39*Innhold!$E39/100</f>
        <v>0</v>
      </c>
      <c r="X39" s="0" t="n">
        <f aca="false">'Tilført mengde'!X39*Innhold!$E39/100</f>
        <v>0</v>
      </c>
      <c r="Y39" s="0" t="n">
        <f aca="false">'Tilført mengde'!Y39*Innhold!$E39/100</f>
        <v>0</v>
      </c>
      <c r="Z39" s="0" t="n">
        <f aca="false">'Tilført mengde'!Z39*Innhold!$E39/100</f>
        <v>0</v>
      </c>
      <c r="AA39" s="0" t="n">
        <f aca="false">'Tilført mengde'!AA39*Innhold!$E39/100</f>
        <v>0</v>
      </c>
      <c r="AB39" s="0" t="n">
        <f aca="false">'Tilført mengde'!AB39*Innhold!$E39/100</f>
        <v>0</v>
      </c>
      <c r="AC39" s="0" t="n">
        <f aca="false">'Tilført mengde'!AC39*Innhold!$E39/100</f>
        <v>0</v>
      </c>
      <c r="AD39" s="0" t="n">
        <f aca="false">'Tilført mengde'!AD39*Innhold!$E39/100</f>
        <v>0</v>
      </c>
      <c r="AE39" s="0" t="n">
        <f aca="false">'Tilført mengde'!AE39*Innhold!$E39/100</f>
        <v>0</v>
      </c>
      <c r="AF39" s="0" t="n">
        <f aca="false">'Tilført mengde'!AF39*Innhold!$E39/100</f>
        <v>0</v>
      </c>
      <c r="AG39" s="0" t="n">
        <f aca="false">'Tilført mengde'!AG39*Innhold!$E39/100</f>
        <v>0</v>
      </c>
      <c r="AH39" s="0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0" t="n">
        <f aca="false">'Tilført mengde'!B40*Innhold!$E40/100</f>
        <v>0</v>
      </c>
      <c r="C40" s="0" t="n">
        <f aca="false">'Tilført mengde'!C40*Innhold!$E40/100</f>
        <v>0</v>
      </c>
      <c r="D40" s="0" t="n">
        <f aca="false">'Tilført mengde'!D40*Innhold!$E40/100</f>
        <v>0</v>
      </c>
      <c r="E40" s="0" t="n">
        <f aca="false">'Tilført mengde'!E40*Innhold!$E40/100</f>
        <v>0</v>
      </c>
      <c r="F40" s="0" t="n">
        <f aca="false">'Tilført mengde'!F40*Innhold!$E40/100</f>
        <v>0</v>
      </c>
      <c r="G40" s="0" t="n">
        <f aca="false">'Tilført mengde'!G40*Innhold!$E40/100</f>
        <v>0</v>
      </c>
      <c r="H40" s="0" t="n">
        <f aca="false">'Tilført mengde'!H40*Innhold!$E40/100</f>
        <v>0</v>
      </c>
      <c r="I40" s="0" t="n">
        <f aca="false">'Tilført mengde'!I40*Innhold!$E40/100</f>
        <v>0</v>
      </c>
      <c r="J40" s="0" t="n">
        <f aca="false">'Tilført mengde'!J40*Innhold!$E40/100</f>
        <v>0</v>
      </c>
      <c r="K40" s="0" t="n">
        <f aca="false">'Tilført mengde'!K40*Innhold!$E40/100</f>
        <v>0</v>
      </c>
      <c r="L40" s="0" t="n">
        <f aca="false">'Tilført mengde'!L40*Innhold!$E40/100</f>
        <v>0</v>
      </c>
      <c r="M40" s="0" t="n">
        <f aca="false">'Tilført mengde'!M40*Innhold!$E40/100</f>
        <v>0</v>
      </c>
      <c r="N40" s="0" t="n">
        <f aca="false">'Tilført mengde'!N40*Innhold!$E40/100</f>
        <v>0</v>
      </c>
      <c r="O40" s="0" t="n">
        <f aca="false">'Tilført mengde'!O40*Innhold!$E40/100</f>
        <v>0</v>
      </c>
      <c r="P40" s="0" t="n">
        <f aca="false">'Tilført mengde'!P40*Innhold!$E40/100</f>
        <v>0</v>
      </c>
      <c r="Q40" s="0" t="n">
        <f aca="false">'Tilført mengde'!Q40*Innhold!$E40/100</f>
        <v>0</v>
      </c>
      <c r="R40" s="0" t="n">
        <f aca="false">'Tilført mengde'!R40*Innhold!$E40/100</f>
        <v>0</v>
      </c>
      <c r="S40" s="0" t="n">
        <f aca="false">'Tilført mengde'!S40*Innhold!$E40/100</f>
        <v>0</v>
      </c>
      <c r="T40" s="0" t="n">
        <f aca="false">'Tilført mengde'!T40*Innhold!$E40/100</f>
        <v>0</v>
      </c>
      <c r="U40" s="0" t="n">
        <f aca="false">'Tilført mengde'!U40*Innhold!$E40/100</f>
        <v>0</v>
      </c>
      <c r="V40" s="0" t="n">
        <f aca="false">'Tilført mengde'!V40*Innhold!$E40/100</f>
        <v>0</v>
      </c>
      <c r="W40" s="0" t="n">
        <f aca="false">'Tilført mengde'!W40*Innhold!$E40/100</f>
        <v>0</v>
      </c>
      <c r="X40" s="0" t="n">
        <f aca="false">'Tilført mengde'!X40*Innhold!$E40/100</f>
        <v>0</v>
      </c>
      <c r="Y40" s="0" t="n">
        <f aca="false">'Tilført mengde'!Y40*Innhold!$E40/100</f>
        <v>0</v>
      </c>
      <c r="Z40" s="0" t="n">
        <f aca="false">'Tilført mengde'!Z40*Innhold!$E40/100</f>
        <v>0</v>
      </c>
      <c r="AA40" s="0" t="n">
        <f aca="false">'Tilført mengde'!AA40*Innhold!$E40/100</f>
        <v>0</v>
      </c>
      <c r="AB40" s="0" t="n">
        <f aca="false">'Tilført mengde'!AB40*Innhold!$E40/100</f>
        <v>0</v>
      </c>
      <c r="AC40" s="0" t="n">
        <f aca="false">'Tilført mengde'!AC40*Innhold!$E40/100</f>
        <v>0</v>
      </c>
      <c r="AD40" s="0" t="n">
        <f aca="false">'Tilført mengde'!AD40*Innhold!$E40/100</f>
        <v>0</v>
      </c>
      <c r="AE40" s="0" t="n">
        <f aca="false">'Tilført mengde'!AE40*Innhold!$E40/100</f>
        <v>0</v>
      </c>
      <c r="AF40" s="0" t="n">
        <f aca="false">'Tilført mengde'!AF40*Innhold!$E40/100</f>
        <v>0</v>
      </c>
      <c r="AG40" s="0" t="n">
        <f aca="false">'Tilført mengde'!AG40*Innhold!$E40/100</f>
        <v>0</v>
      </c>
      <c r="AH40" s="0" t="n">
        <f aca="false">SUM(B40:AG40)</f>
        <v>0</v>
      </c>
    </row>
    <row r="41" customFormat="false" ht="12.75" hidden="false" customHeight="false" outlineLevel="0" collapsed="false">
      <c r="A41" s="23" t="str">
        <f aca="false">Innhold!A41</f>
        <v>Gjødseltype 24</v>
      </c>
      <c r="B41" s="0" t="n">
        <f aca="false">'Tilført mengde'!B41*Innhold!$E41/100</f>
        <v>0</v>
      </c>
      <c r="C41" s="0" t="n">
        <f aca="false">'Tilført mengde'!C41*Innhold!$E41/100</f>
        <v>0</v>
      </c>
      <c r="D41" s="0" t="n">
        <f aca="false">'Tilført mengde'!D41*Innhold!$E41/100</f>
        <v>0</v>
      </c>
      <c r="E41" s="0" t="n">
        <f aca="false">'Tilført mengde'!E41*Innhold!$E41/100</f>
        <v>0</v>
      </c>
      <c r="F41" s="0" t="n">
        <f aca="false">'Tilført mengde'!F41*Innhold!$E41/100</f>
        <v>0</v>
      </c>
      <c r="G41" s="0" t="n">
        <f aca="false">'Tilført mengde'!G41*Innhold!$E41/100</f>
        <v>0</v>
      </c>
      <c r="H41" s="0" t="n">
        <f aca="false">'Tilført mengde'!H41*Innhold!$E41/100</f>
        <v>0</v>
      </c>
      <c r="I41" s="0" t="n">
        <f aca="false">'Tilført mengde'!I41*Innhold!$E41/100</f>
        <v>0</v>
      </c>
      <c r="J41" s="0" t="n">
        <f aca="false">'Tilført mengde'!J41*Innhold!$E41/100</f>
        <v>0</v>
      </c>
      <c r="K41" s="0" t="n">
        <f aca="false">'Tilført mengde'!K41*Innhold!$E41/100</f>
        <v>0</v>
      </c>
      <c r="L41" s="0" t="n">
        <f aca="false">'Tilført mengde'!L41*Innhold!$E41/100</f>
        <v>0</v>
      </c>
      <c r="M41" s="0" t="n">
        <f aca="false">'Tilført mengde'!M41*Innhold!$E41/100</f>
        <v>0</v>
      </c>
      <c r="N41" s="0" t="n">
        <f aca="false">'Tilført mengde'!N41*Innhold!$E41/100</f>
        <v>0</v>
      </c>
      <c r="O41" s="0" t="n">
        <f aca="false">'Tilført mengde'!O41*Innhold!$E41/100</f>
        <v>0</v>
      </c>
      <c r="P41" s="0" t="n">
        <f aca="false">'Tilført mengde'!P41*Innhold!$E41/100</f>
        <v>0</v>
      </c>
      <c r="Q41" s="0" t="n">
        <f aca="false">'Tilført mengde'!Q41*Innhold!$E41/100</f>
        <v>0</v>
      </c>
      <c r="R41" s="0" t="n">
        <f aca="false">'Tilført mengde'!R41*Innhold!$E41/100</f>
        <v>0</v>
      </c>
      <c r="S41" s="0" t="n">
        <f aca="false">'Tilført mengde'!S41*Innhold!$E41/100</f>
        <v>0</v>
      </c>
      <c r="T41" s="0" t="n">
        <f aca="false">'Tilført mengde'!T41*Innhold!$E41/100</f>
        <v>0</v>
      </c>
      <c r="U41" s="0" t="n">
        <f aca="false">'Tilført mengde'!U41*Innhold!$E41/100</f>
        <v>0</v>
      </c>
      <c r="V41" s="0" t="n">
        <f aca="false">'Tilført mengde'!V41*Innhold!$E41/100</f>
        <v>0</v>
      </c>
      <c r="W41" s="0" t="n">
        <f aca="false">'Tilført mengde'!W41*Innhold!$E41/100</f>
        <v>0</v>
      </c>
      <c r="X41" s="0" t="n">
        <f aca="false">'Tilført mengde'!X41*Innhold!$E41/100</f>
        <v>0</v>
      </c>
      <c r="Y41" s="0" t="n">
        <f aca="false">'Tilført mengde'!Y41*Innhold!$E41/100</f>
        <v>0</v>
      </c>
      <c r="Z41" s="0" t="n">
        <f aca="false">'Tilført mengde'!Z41*Innhold!$E41/100</f>
        <v>0</v>
      </c>
      <c r="AA41" s="0" t="n">
        <f aca="false">'Tilført mengde'!AA41*Innhold!$E41/100</f>
        <v>0</v>
      </c>
      <c r="AB41" s="0" t="n">
        <f aca="false">'Tilført mengde'!AB41*Innhold!$E41/100</f>
        <v>0</v>
      </c>
      <c r="AC41" s="0" t="n">
        <f aca="false">'Tilført mengde'!AC41*Innhold!$E41/100</f>
        <v>0</v>
      </c>
      <c r="AD41" s="0" t="n">
        <f aca="false">'Tilført mengde'!AD41*Innhold!$E41/100</f>
        <v>0</v>
      </c>
      <c r="AE41" s="0" t="n">
        <f aca="false">'Tilført mengde'!AE41*Innhold!$E41/100</f>
        <v>0</v>
      </c>
      <c r="AF41" s="0" t="n">
        <f aca="false">'Tilført mengde'!AF41*Innhold!$E41/100</f>
        <v>0</v>
      </c>
      <c r="AG41" s="0" t="n">
        <f aca="false">'Tilført mengde'!AG41*Innhold!$E41/100</f>
        <v>0</v>
      </c>
      <c r="AH41" s="0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0" t="n">
        <f aca="false">'Tilført mengde'!B42*Innhold!$E42/100</f>
        <v>0</v>
      </c>
      <c r="C42" s="0" t="n">
        <f aca="false">'Tilført mengde'!C42*Innhold!$E42/100</f>
        <v>0</v>
      </c>
      <c r="D42" s="0" t="n">
        <f aca="false">'Tilført mengde'!D42*Innhold!$E42/100</f>
        <v>0</v>
      </c>
      <c r="E42" s="0" t="n">
        <f aca="false">'Tilført mengde'!E42*Innhold!$E42/100</f>
        <v>0</v>
      </c>
      <c r="F42" s="0" t="n">
        <f aca="false">'Tilført mengde'!F42*Innhold!$E42/100</f>
        <v>0</v>
      </c>
      <c r="G42" s="0" t="n">
        <f aca="false">'Tilført mengde'!G42*Innhold!$E42/100</f>
        <v>0</v>
      </c>
      <c r="H42" s="0" t="n">
        <f aca="false">'Tilført mengde'!H42*Innhold!$E42/100</f>
        <v>0</v>
      </c>
      <c r="I42" s="0" t="n">
        <f aca="false">'Tilført mengde'!I42*Innhold!$E42/100</f>
        <v>0</v>
      </c>
      <c r="J42" s="0" t="n">
        <f aca="false">'Tilført mengde'!J42*Innhold!$E42/100</f>
        <v>0</v>
      </c>
      <c r="K42" s="0" t="n">
        <f aca="false">'Tilført mengde'!K42*Innhold!$E42/100</f>
        <v>0</v>
      </c>
      <c r="L42" s="0" t="n">
        <f aca="false">'Tilført mengde'!L42*Innhold!$E42/100</f>
        <v>0</v>
      </c>
      <c r="M42" s="0" t="n">
        <f aca="false">'Tilført mengde'!M42*Innhold!$E42/100</f>
        <v>0</v>
      </c>
      <c r="N42" s="0" t="n">
        <f aca="false">'Tilført mengde'!N42*Innhold!$E42/100</f>
        <v>0</v>
      </c>
      <c r="O42" s="0" t="n">
        <f aca="false">'Tilført mengde'!O42*Innhold!$E42/100</f>
        <v>0</v>
      </c>
      <c r="P42" s="0" t="n">
        <f aca="false">'Tilført mengde'!P42*Innhold!$E42/100</f>
        <v>0</v>
      </c>
      <c r="Q42" s="0" t="n">
        <f aca="false">'Tilført mengde'!Q42*Innhold!$E42/100</f>
        <v>0</v>
      </c>
      <c r="R42" s="0" t="n">
        <f aca="false">'Tilført mengde'!R42*Innhold!$E42/100</f>
        <v>0</v>
      </c>
      <c r="S42" s="0" t="n">
        <f aca="false">'Tilført mengde'!S42*Innhold!$E42/100</f>
        <v>0</v>
      </c>
      <c r="T42" s="0" t="n">
        <f aca="false">'Tilført mengde'!T42*Innhold!$E42/100</f>
        <v>0</v>
      </c>
      <c r="U42" s="0" t="n">
        <f aca="false">'Tilført mengde'!U42*Innhold!$E42/100</f>
        <v>0</v>
      </c>
      <c r="V42" s="0" t="n">
        <f aca="false">'Tilført mengde'!V42*Innhold!$E42/100</f>
        <v>0</v>
      </c>
      <c r="W42" s="0" t="n">
        <f aca="false">'Tilført mengde'!W42*Innhold!$E42/100</f>
        <v>0</v>
      </c>
      <c r="X42" s="0" t="n">
        <f aca="false">'Tilført mengde'!X42*Innhold!$E42/100</f>
        <v>0</v>
      </c>
      <c r="Y42" s="0" t="n">
        <f aca="false">'Tilført mengde'!Y42*Innhold!$E42/100</f>
        <v>0</v>
      </c>
      <c r="Z42" s="0" t="n">
        <f aca="false">'Tilført mengde'!Z42*Innhold!$E42/100</f>
        <v>0</v>
      </c>
      <c r="AA42" s="0" t="n">
        <f aca="false">'Tilført mengde'!AA42*Innhold!$E42/100</f>
        <v>0</v>
      </c>
      <c r="AB42" s="0" t="n">
        <f aca="false">'Tilført mengde'!AB42*Innhold!$E42/100</f>
        <v>0</v>
      </c>
      <c r="AC42" s="0" t="n">
        <f aca="false">'Tilført mengde'!AC42*Innhold!$E42/100</f>
        <v>0</v>
      </c>
      <c r="AD42" s="0" t="n">
        <f aca="false">'Tilført mengde'!AD42*Innhold!$E42/100</f>
        <v>0</v>
      </c>
      <c r="AE42" s="0" t="n">
        <f aca="false">'Tilført mengde'!AE42*Innhold!$E42/100</f>
        <v>0</v>
      </c>
      <c r="AF42" s="0" t="n">
        <f aca="false">'Tilført mengde'!AF42*Innhold!$E42/100</f>
        <v>0</v>
      </c>
      <c r="AG42" s="0" t="n">
        <f aca="false">'Tilført mengde'!AG42*Innhold!$E42/100</f>
        <v>0</v>
      </c>
      <c r="AH42" s="0" t="n">
        <f aca="false">SUM(B42:AG42)</f>
        <v>0</v>
      </c>
    </row>
    <row r="43" customFormat="false" ht="12.75" hidden="false" customHeight="false" outlineLevel="0" collapsed="false">
      <c r="A43" s="3"/>
    </row>
    <row r="44" customFormat="false" ht="14.25" hidden="false" customHeight="false" outlineLevel="0" collapsed="false">
      <c r="A44" s="29" t="s">
        <v>90</v>
      </c>
      <c r="B44" s="29" t="n">
        <f aca="false">SUM(B2:B43)</f>
        <v>0</v>
      </c>
      <c r="C44" s="29" t="n">
        <f aca="false">SUM(C2:C43)</f>
        <v>0</v>
      </c>
      <c r="D44" s="29" t="n">
        <f aca="false">SUM(D2:D43)</f>
        <v>0</v>
      </c>
      <c r="E44" s="29" t="n">
        <f aca="false">SUM(E2:E43)</f>
        <v>0.02</v>
      </c>
      <c r="F44" s="29" t="n">
        <f aca="false">SUM(F2:F43)</f>
        <v>0</v>
      </c>
      <c r="G44" s="29" t="n">
        <f aca="false">SUM(G2:G43)</f>
        <v>0</v>
      </c>
      <c r="H44" s="29" t="n">
        <f aca="false">SUM(H2:H43)</f>
        <v>0</v>
      </c>
      <c r="I44" s="29" t="n">
        <f aca="false">SUM(I2:I43)</f>
        <v>0.027</v>
      </c>
      <c r="J44" s="29" t="n">
        <f aca="false">SUM(J2:J43)</f>
        <v>0</v>
      </c>
      <c r="K44" s="29" t="n">
        <f aca="false">SUM(K2:K43)</f>
        <v>0.027</v>
      </c>
      <c r="L44" s="29" t="n">
        <f aca="false">SUM(L2:L43)</f>
        <v>0</v>
      </c>
      <c r="M44" s="29" t="n">
        <f aca="false">SUM(M2:M43)</f>
        <v>0.02</v>
      </c>
      <c r="N44" s="29" t="n">
        <f aca="false">SUM(N2:N43)</f>
        <v>0</v>
      </c>
      <c r="O44" s="29" t="n">
        <f aca="false">SUM(O2:O43)</f>
        <v>0.0225</v>
      </c>
      <c r="P44" s="29" t="n">
        <f aca="false">SUM(P2:P43)</f>
        <v>0</v>
      </c>
      <c r="Q44" s="29" t="n">
        <f aca="false">SUM(Q2:Q43)</f>
        <v>0.027</v>
      </c>
      <c r="R44" s="29" t="n">
        <f aca="false">SUM(R2:R43)</f>
        <v>0</v>
      </c>
      <c r="S44" s="29" t="n">
        <f aca="false">SUM(S2:S43)</f>
        <v>0.027</v>
      </c>
      <c r="T44" s="29" t="n">
        <f aca="false">SUM(T2:T43)</f>
        <v>0</v>
      </c>
      <c r="U44" s="29" t="n">
        <f aca="false">SUM(U2:U43)</f>
        <v>0.02</v>
      </c>
      <c r="V44" s="29" t="n">
        <f aca="false">SUM(V2:V43)</f>
        <v>0</v>
      </c>
      <c r="W44" s="29" t="n">
        <f aca="false">SUM(W2:W43)</f>
        <v>0.0204</v>
      </c>
      <c r="X44" s="29" t="n">
        <f aca="false">SUM(X2:X43)</f>
        <v>0</v>
      </c>
      <c r="Y44" s="29" t="n">
        <f aca="false">SUM(Y2:Y43)</f>
        <v>0.0204</v>
      </c>
      <c r="Z44" s="29" t="n">
        <f aca="false">SUM(Z2:Z43)</f>
        <v>0</v>
      </c>
      <c r="AA44" s="29" t="n">
        <f aca="false">SUM(AA2:AA43)</f>
        <v>0</v>
      </c>
      <c r="AB44" s="29" t="n">
        <f aca="false">SUM(AB2:AB43)</f>
        <v>0</v>
      </c>
      <c r="AC44" s="29" t="n">
        <f aca="false">SUM(AC2:AC43)</f>
        <v>0.02</v>
      </c>
      <c r="AD44" s="29" t="n">
        <f aca="false">SUM(AD2:AD43)</f>
        <v>0</v>
      </c>
      <c r="AE44" s="29" t="n">
        <f aca="false">SUM(AE2:AE43)</f>
        <v>0</v>
      </c>
      <c r="AF44" s="29" t="n">
        <f aca="false">SUM(AF2:AF43)</f>
        <v>0</v>
      </c>
      <c r="AG44" s="29" t="n">
        <f aca="false">SUM(AG2:AG43)</f>
        <v>0</v>
      </c>
      <c r="AH44" s="29" t="n">
        <f aca="false">SUM(AH2:AH43)</f>
        <v>0.2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B1" activeCellId="0" sqref="B1:A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3" min="2" style="0" width="5.71"/>
  </cols>
  <sheetData>
    <row r="1" customFormat="false" ht="25.5" hidden="false" customHeight="false" outlineLevel="0" collapsed="false">
      <c r="A1" s="35"/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0" t="n">
        <f aca="false">'Tilført mengde'!B2*Innhold!$F2/100</f>
        <v>0</v>
      </c>
      <c r="C2" s="0" t="n">
        <f aca="false">'Tilført mengde'!C2*Innhold!$F2/100</f>
        <v>0</v>
      </c>
      <c r="D2" s="0" t="n">
        <f aca="false">'Tilført mengde'!D2*Innhold!$F2/100</f>
        <v>0</v>
      </c>
      <c r="E2" s="0" t="n">
        <f aca="false">'Tilført mengde'!E2*Innhold!$F2/100</f>
        <v>0</v>
      </c>
      <c r="F2" s="0" t="n">
        <f aca="false">'Tilført mengde'!F2*Innhold!$F2/100</f>
        <v>0</v>
      </c>
      <c r="G2" s="0" t="n">
        <f aca="false">'Tilført mengde'!G2*Innhold!$F2/100</f>
        <v>0</v>
      </c>
      <c r="H2" s="0" t="n">
        <f aca="false">'Tilført mengde'!H2*Innhold!$F2/100</f>
        <v>0</v>
      </c>
      <c r="I2" s="0" t="n">
        <f aca="false">'Tilført mengde'!I2*Innhold!$F2/100</f>
        <v>0</v>
      </c>
      <c r="J2" s="0" t="n">
        <f aca="false">'Tilført mengde'!J2*Innhold!$F2/100</f>
        <v>0</v>
      </c>
      <c r="K2" s="0" t="n">
        <f aca="false">'Tilført mengde'!K2*Innhold!$F2/100</f>
        <v>0</v>
      </c>
      <c r="L2" s="0" t="n">
        <f aca="false">'Tilført mengde'!L2*Innhold!$F2/100</f>
        <v>0</v>
      </c>
      <c r="M2" s="0" t="n">
        <f aca="false">'Tilført mengde'!M2*Innhold!$F2/100</f>
        <v>0</v>
      </c>
      <c r="N2" s="0" t="n">
        <f aca="false">'Tilført mengde'!N2*Innhold!$F2/100</f>
        <v>0</v>
      </c>
      <c r="O2" s="0" t="n">
        <f aca="false">'Tilført mengde'!O2*Innhold!$F2/100</f>
        <v>0</v>
      </c>
      <c r="P2" s="0" t="n">
        <f aca="false">'Tilført mengde'!P2*Innhold!$F2/100</f>
        <v>0</v>
      </c>
      <c r="Q2" s="0" t="n">
        <f aca="false">'Tilført mengde'!Q2*Innhold!$F2/100</f>
        <v>0</v>
      </c>
      <c r="R2" s="0" t="n">
        <f aca="false">'Tilført mengde'!R2*Innhold!$F2/100</f>
        <v>0</v>
      </c>
      <c r="S2" s="0" t="n">
        <f aca="false">'Tilført mengde'!S2*Innhold!$F2/100</f>
        <v>0</v>
      </c>
      <c r="T2" s="0" t="n">
        <f aca="false">'Tilført mengde'!T2*Innhold!$F2/100</f>
        <v>0</v>
      </c>
      <c r="U2" s="0" t="n">
        <f aca="false">'Tilført mengde'!U2*Innhold!$F2/100</f>
        <v>0</v>
      </c>
      <c r="V2" s="0" t="n">
        <f aca="false">'Tilført mengde'!V2*Innhold!$F2/100</f>
        <v>0</v>
      </c>
      <c r="W2" s="0" t="n">
        <f aca="false">'Tilført mengde'!W2*Innhold!$F2/100</f>
        <v>0</v>
      </c>
      <c r="X2" s="0" t="n">
        <f aca="false">'Tilført mengde'!X2*Innhold!$F2/100</f>
        <v>0</v>
      </c>
      <c r="Y2" s="0" t="n">
        <f aca="false">'Tilført mengde'!Y2*Innhold!$F2/100</f>
        <v>0</v>
      </c>
      <c r="Z2" s="0" t="n">
        <f aca="false">'Tilført mengde'!Z2*Innhold!$F2/100</f>
        <v>0</v>
      </c>
      <c r="AA2" s="0" t="n">
        <f aca="false">'Tilført mengde'!AA2*Innhold!$F2/100</f>
        <v>0</v>
      </c>
      <c r="AB2" s="0" t="n">
        <f aca="false">'Tilført mengde'!AB2*Innhold!$F2/100</f>
        <v>0</v>
      </c>
      <c r="AC2" s="0" t="n">
        <f aca="false">'Tilført mengde'!AC2*Innhold!$F2/100</f>
        <v>0</v>
      </c>
      <c r="AD2" s="0" t="n">
        <f aca="false">'Tilført mengde'!AD2*Innhold!$F2/100</f>
        <v>0</v>
      </c>
      <c r="AE2" s="0" t="n">
        <f aca="false">'Tilført mengde'!AE2*Innhold!$F2/100</f>
        <v>0</v>
      </c>
      <c r="AF2" s="0" t="n">
        <f aca="false">'Tilført mengde'!AF2*Innhold!$F2/100</f>
        <v>0</v>
      </c>
      <c r="AG2" s="0" t="n">
        <f aca="false">'Tilført mengde'!AG2*Innhold!$F2/100</f>
        <v>0</v>
      </c>
      <c r="AH2" s="0" t="n">
        <f aca="false">SUM(B2:AG2)</f>
        <v>0</v>
      </c>
    </row>
    <row r="3" customFormat="false" ht="12.75" hidden="false" customHeight="false" outlineLevel="0" collapsed="false">
      <c r="A3" s="23" t="str">
        <f aca="false">Innhold!A3</f>
        <v>Arena Fairway</v>
      </c>
      <c r="B3" s="0" t="n">
        <f aca="false">'Tilført mengde'!B3*Innhold!$F3/100</f>
        <v>0</v>
      </c>
      <c r="C3" s="0" t="n">
        <f aca="false">'Tilført mengde'!C3*Innhold!$F3/100</f>
        <v>0</v>
      </c>
      <c r="D3" s="0" t="n">
        <f aca="false">'Tilført mengde'!D3*Innhold!$F3/100</f>
        <v>0</v>
      </c>
      <c r="E3" s="0" t="n">
        <f aca="false">'Tilført mengde'!E3*Innhold!$F3/100</f>
        <v>0</v>
      </c>
      <c r="F3" s="0" t="n">
        <f aca="false">'Tilført mengde'!F3*Innhold!$F3/100</f>
        <v>0</v>
      </c>
      <c r="G3" s="0" t="n">
        <f aca="false">'Tilført mengde'!G3*Innhold!$F3/100</f>
        <v>0</v>
      </c>
      <c r="H3" s="0" t="n">
        <f aca="false">'Tilført mengde'!H3*Innhold!$F3/100</f>
        <v>0</v>
      </c>
      <c r="I3" s="0" t="n">
        <f aca="false">'Tilført mengde'!I3*Innhold!$F3/100</f>
        <v>0</v>
      </c>
      <c r="J3" s="0" t="n">
        <f aca="false">'Tilført mengde'!J3*Innhold!$F3/100</f>
        <v>0</v>
      </c>
      <c r="K3" s="0" t="n">
        <f aca="false">'Tilført mengde'!K3*Innhold!$F3/100</f>
        <v>0</v>
      </c>
      <c r="L3" s="0" t="n">
        <f aca="false">'Tilført mengde'!L3*Innhold!$F3/100</f>
        <v>0</v>
      </c>
      <c r="M3" s="0" t="n">
        <f aca="false">'Tilført mengde'!M3*Innhold!$F3/100</f>
        <v>0</v>
      </c>
      <c r="N3" s="0" t="n">
        <f aca="false">'Tilført mengde'!N3*Innhold!$F3/100</f>
        <v>0</v>
      </c>
      <c r="O3" s="0" t="n">
        <f aca="false">'Tilført mengde'!O3*Innhold!$F3/100</f>
        <v>0</v>
      </c>
      <c r="P3" s="0" t="n">
        <f aca="false">'Tilført mengde'!P3*Innhold!$F3/100</f>
        <v>0</v>
      </c>
      <c r="Q3" s="0" t="n">
        <f aca="false">'Tilført mengde'!Q3*Innhold!$F3/100</f>
        <v>0</v>
      </c>
      <c r="R3" s="0" t="n">
        <f aca="false">'Tilført mengde'!R3*Innhold!$F3/100</f>
        <v>0</v>
      </c>
      <c r="S3" s="0" t="n">
        <f aca="false">'Tilført mengde'!S3*Innhold!$F3/100</f>
        <v>0</v>
      </c>
      <c r="T3" s="0" t="n">
        <f aca="false">'Tilført mengde'!T3*Innhold!$F3/100</f>
        <v>0</v>
      </c>
      <c r="U3" s="0" t="n">
        <f aca="false">'Tilført mengde'!U3*Innhold!$F3/100</f>
        <v>0</v>
      </c>
      <c r="V3" s="0" t="n">
        <f aca="false">'Tilført mengde'!V3*Innhold!$F3/100</f>
        <v>0</v>
      </c>
      <c r="W3" s="0" t="n">
        <f aca="false">'Tilført mengde'!W3*Innhold!$F3/100</f>
        <v>0</v>
      </c>
      <c r="X3" s="0" t="n">
        <f aca="false">'Tilført mengde'!X3*Innhold!$F3/100</f>
        <v>0</v>
      </c>
      <c r="Y3" s="0" t="n">
        <f aca="false">'Tilført mengde'!Y3*Innhold!$F3/100</f>
        <v>0</v>
      </c>
      <c r="Z3" s="0" t="n">
        <f aca="false">'Tilført mengde'!Z3*Innhold!$F3/100</f>
        <v>0</v>
      </c>
      <c r="AA3" s="0" t="n">
        <f aca="false">'Tilført mengde'!AA3*Innhold!$F3/100</f>
        <v>0</v>
      </c>
      <c r="AB3" s="0" t="n">
        <f aca="false">'Tilført mengde'!AB3*Innhold!$F3/100</f>
        <v>0</v>
      </c>
      <c r="AC3" s="0" t="n">
        <f aca="false">'Tilført mengde'!AC3*Innhold!$F3/100</f>
        <v>0</v>
      </c>
      <c r="AD3" s="0" t="n">
        <f aca="false">'Tilført mengde'!AD3*Innhold!$F3/100</f>
        <v>0</v>
      </c>
      <c r="AE3" s="0" t="n">
        <f aca="false">'Tilført mengde'!AE3*Innhold!$F3/100</f>
        <v>0</v>
      </c>
      <c r="AF3" s="0" t="n">
        <f aca="false">'Tilført mengde'!AF3*Innhold!$F3/100</f>
        <v>0</v>
      </c>
      <c r="AG3" s="0" t="n">
        <f aca="false">'Tilført mengde'!AG3*Innhold!$F3/100</f>
        <v>0</v>
      </c>
      <c r="AH3" s="0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0" t="n">
        <f aca="false">'Tilført mengde'!B4*Innhold!$F4/100</f>
        <v>0</v>
      </c>
      <c r="C4" s="0" t="n">
        <f aca="false">'Tilført mengde'!C4*Innhold!$F4/100</f>
        <v>0</v>
      </c>
      <c r="D4" s="0" t="n">
        <f aca="false">'Tilført mengde'!D4*Innhold!$F4/100</f>
        <v>0</v>
      </c>
      <c r="E4" s="0" t="n">
        <f aca="false">'Tilført mengde'!E4*Innhold!$F4/100</f>
        <v>0</v>
      </c>
      <c r="F4" s="0" t="n">
        <f aca="false">'Tilført mengde'!F4*Innhold!$F4/100</f>
        <v>0</v>
      </c>
      <c r="G4" s="0" t="n">
        <f aca="false">'Tilført mengde'!G4*Innhold!$F4/100</f>
        <v>0</v>
      </c>
      <c r="H4" s="0" t="n">
        <f aca="false">'Tilført mengde'!H4*Innhold!$F4/100</f>
        <v>0</v>
      </c>
      <c r="I4" s="0" t="n">
        <f aca="false">'Tilført mengde'!I4*Innhold!$F4/100</f>
        <v>0.0315</v>
      </c>
      <c r="J4" s="0" t="n">
        <f aca="false">'Tilført mengde'!J4*Innhold!$F4/100</f>
        <v>0</v>
      </c>
      <c r="K4" s="0" t="n">
        <f aca="false">'Tilført mengde'!K4*Innhold!$F4/100</f>
        <v>0.0315</v>
      </c>
      <c r="L4" s="0" t="n">
        <f aca="false">'Tilført mengde'!L4*Innhold!$F4/100</f>
        <v>0</v>
      </c>
      <c r="M4" s="0" t="n">
        <f aca="false">'Tilført mengde'!M4*Innhold!$F4/100</f>
        <v>0</v>
      </c>
      <c r="N4" s="0" t="n">
        <f aca="false">'Tilført mengde'!N4*Innhold!$F4/100</f>
        <v>0</v>
      </c>
      <c r="O4" s="0" t="n">
        <f aca="false">'Tilført mengde'!O4*Innhold!$F4/100</f>
        <v>0</v>
      </c>
      <c r="P4" s="0" t="n">
        <f aca="false">'Tilført mengde'!P4*Innhold!$F4/100</f>
        <v>0</v>
      </c>
      <c r="Q4" s="0" t="n">
        <f aca="false">'Tilført mengde'!Q4*Innhold!$F4/100</f>
        <v>0.0315</v>
      </c>
      <c r="R4" s="0" t="n">
        <f aca="false">'Tilført mengde'!R4*Innhold!$F4/100</f>
        <v>0</v>
      </c>
      <c r="S4" s="0" t="n">
        <f aca="false">'Tilført mengde'!S4*Innhold!$F4/100</f>
        <v>0.0315</v>
      </c>
      <c r="T4" s="0" t="n">
        <f aca="false">'Tilført mengde'!T4*Innhold!$F4/100</f>
        <v>0</v>
      </c>
      <c r="U4" s="0" t="n">
        <f aca="false">'Tilført mengde'!U4*Innhold!$F4/100</f>
        <v>0</v>
      </c>
      <c r="V4" s="0" t="n">
        <f aca="false">'Tilført mengde'!V4*Innhold!$F4/100</f>
        <v>0</v>
      </c>
      <c r="W4" s="0" t="n">
        <f aca="false">'Tilført mengde'!W4*Innhold!$F4/100</f>
        <v>0</v>
      </c>
      <c r="X4" s="0" t="n">
        <f aca="false">'Tilført mengde'!X4*Innhold!$F4/100</f>
        <v>0</v>
      </c>
      <c r="Y4" s="0" t="n">
        <f aca="false">'Tilført mengde'!Y4*Innhold!$F4/100</f>
        <v>0</v>
      </c>
      <c r="Z4" s="0" t="n">
        <f aca="false">'Tilført mengde'!Z4*Innhold!$F4/100</f>
        <v>0</v>
      </c>
      <c r="AA4" s="0" t="n">
        <f aca="false">'Tilført mengde'!AA4*Innhold!$F4/100</f>
        <v>0</v>
      </c>
      <c r="AB4" s="0" t="n">
        <f aca="false">'Tilført mengde'!AB4*Innhold!$F4/100</f>
        <v>0</v>
      </c>
      <c r="AC4" s="0" t="n">
        <f aca="false">'Tilført mengde'!AC4*Innhold!$F4/100</f>
        <v>0</v>
      </c>
      <c r="AD4" s="0" t="n">
        <f aca="false">'Tilført mengde'!AD4*Innhold!$F4/100</f>
        <v>0</v>
      </c>
      <c r="AE4" s="0" t="n">
        <f aca="false">'Tilført mengde'!AE4*Innhold!$F4/100</f>
        <v>0</v>
      </c>
      <c r="AF4" s="0" t="n">
        <f aca="false">'Tilført mengde'!AF4*Innhold!$F4/100</f>
        <v>0</v>
      </c>
      <c r="AG4" s="0" t="n">
        <f aca="false">'Tilført mengde'!AG4*Innhold!$F4/100</f>
        <v>0</v>
      </c>
      <c r="AH4" s="0" t="n">
        <f aca="false">SUM(B4:AG4)</f>
        <v>0.126</v>
      </c>
    </row>
    <row r="5" customFormat="false" ht="12.75" hidden="false" customHeight="false" outlineLevel="0" collapsed="false">
      <c r="A5" s="23" t="str">
        <f aca="false">Innhold!A5</f>
        <v>Arena Golf Extra</v>
      </c>
      <c r="B5" s="0" t="n">
        <f aca="false">'Tilført mengde'!B5*Innhold!$F5/100</f>
        <v>0</v>
      </c>
      <c r="C5" s="0" t="n">
        <f aca="false">'Tilført mengde'!C5*Innhold!$F5/100</f>
        <v>0</v>
      </c>
      <c r="D5" s="0" t="n">
        <f aca="false">'Tilført mengde'!D5*Innhold!$F5/100</f>
        <v>0</v>
      </c>
      <c r="E5" s="0" t="n">
        <f aca="false">'Tilført mengde'!E5*Innhold!$F5/100</f>
        <v>0</v>
      </c>
      <c r="F5" s="0" t="n">
        <f aca="false">'Tilført mengde'!F5*Innhold!$F5/100</f>
        <v>0</v>
      </c>
      <c r="G5" s="0" t="n">
        <f aca="false">'Tilført mengde'!G5*Innhold!$F5/100</f>
        <v>0</v>
      </c>
      <c r="H5" s="0" t="n">
        <f aca="false">'Tilført mengde'!H5*Innhold!$F5/100</f>
        <v>0</v>
      </c>
      <c r="I5" s="0" t="n">
        <f aca="false">'Tilført mengde'!I5*Innhold!$F5/100</f>
        <v>0</v>
      </c>
      <c r="J5" s="0" t="n">
        <f aca="false">'Tilført mengde'!J5*Innhold!$F5/100</f>
        <v>0</v>
      </c>
      <c r="K5" s="0" t="n">
        <f aca="false">'Tilført mengde'!K5*Innhold!$F5/100</f>
        <v>0</v>
      </c>
      <c r="L5" s="0" t="n">
        <f aca="false">'Tilført mengde'!L5*Innhold!$F5/100</f>
        <v>0</v>
      </c>
      <c r="M5" s="0" t="n">
        <f aca="false">'Tilført mengde'!M5*Innhold!$F5/100</f>
        <v>0</v>
      </c>
      <c r="N5" s="0" t="n">
        <f aca="false">'Tilført mengde'!N5*Innhold!$F5/100</f>
        <v>0</v>
      </c>
      <c r="O5" s="0" t="n">
        <f aca="false">'Tilført mengde'!O5*Innhold!$F5/100</f>
        <v>0</v>
      </c>
      <c r="P5" s="0" t="n">
        <f aca="false">'Tilført mengde'!P5*Innhold!$F5/100</f>
        <v>0</v>
      </c>
      <c r="Q5" s="0" t="n">
        <f aca="false">'Tilført mengde'!Q5*Innhold!$F5/100</f>
        <v>0</v>
      </c>
      <c r="R5" s="0" t="n">
        <f aca="false">'Tilført mengde'!R5*Innhold!$F5/100</f>
        <v>0</v>
      </c>
      <c r="S5" s="0" t="n">
        <f aca="false">'Tilført mengde'!S5*Innhold!$F5/100</f>
        <v>0</v>
      </c>
      <c r="T5" s="0" t="n">
        <f aca="false">'Tilført mengde'!T5*Innhold!$F5/100</f>
        <v>0</v>
      </c>
      <c r="U5" s="0" t="n">
        <f aca="false">'Tilført mengde'!U5*Innhold!$F5/100</f>
        <v>0</v>
      </c>
      <c r="V5" s="0" t="n">
        <f aca="false">'Tilført mengde'!V5*Innhold!$F5/100</f>
        <v>0</v>
      </c>
      <c r="W5" s="0" t="n">
        <f aca="false">'Tilført mengde'!W5*Innhold!$F5/100</f>
        <v>0</v>
      </c>
      <c r="X5" s="0" t="n">
        <f aca="false">'Tilført mengde'!X5*Innhold!$F5/100</f>
        <v>0</v>
      </c>
      <c r="Y5" s="0" t="n">
        <f aca="false">'Tilført mengde'!Y5*Innhold!$F5/100</f>
        <v>0</v>
      </c>
      <c r="Z5" s="0" t="n">
        <f aca="false">'Tilført mengde'!Z5*Innhold!$F5/100</f>
        <v>0</v>
      </c>
      <c r="AA5" s="0" t="n">
        <f aca="false">'Tilført mengde'!AA5*Innhold!$F5/100</f>
        <v>0</v>
      </c>
      <c r="AB5" s="0" t="n">
        <f aca="false">'Tilført mengde'!AB5*Innhold!$F5/100</f>
        <v>0</v>
      </c>
      <c r="AC5" s="0" t="n">
        <f aca="false">'Tilført mengde'!AC5*Innhold!$F5/100</f>
        <v>0</v>
      </c>
      <c r="AD5" s="0" t="n">
        <f aca="false">'Tilført mengde'!AD5*Innhold!$F5/100</f>
        <v>0</v>
      </c>
      <c r="AE5" s="0" t="n">
        <f aca="false">'Tilført mengde'!AE5*Innhold!$F5/100</f>
        <v>0</v>
      </c>
      <c r="AF5" s="0" t="n">
        <f aca="false">'Tilført mengde'!AF5*Innhold!$F5/100</f>
        <v>0</v>
      </c>
      <c r="AG5" s="0" t="n">
        <f aca="false">'Tilført mengde'!AG5*Innhold!$F5/100</f>
        <v>0</v>
      </c>
      <c r="AH5" s="0" t="n">
        <f aca="false">SUM(B5:AG5)</f>
        <v>0</v>
      </c>
    </row>
    <row r="6" customFormat="false" ht="12.75" hidden="false" customHeight="false" outlineLevel="0" collapsed="false">
      <c r="A6" s="23" t="str">
        <f aca="false">Innhold!A6</f>
        <v>Arena Score </v>
      </c>
      <c r="B6" s="0" t="n">
        <f aca="false">'Tilført mengde'!B6*Innhold!$F6/100</f>
        <v>0</v>
      </c>
      <c r="C6" s="0" t="n">
        <f aca="false">'Tilført mengde'!C6*Innhold!$F6/100</f>
        <v>0</v>
      </c>
      <c r="D6" s="0" t="n">
        <f aca="false">'Tilført mengde'!D6*Innhold!$F6/100</f>
        <v>0</v>
      </c>
      <c r="E6" s="0" t="n">
        <f aca="false">'Tilført mengde'!E6*Innhold!$F6/100</f>
        <v>0</v>
      </c>
      <c r="F6" s="0" t="n">
        <f aca="false">'Tilført mengde'!F6*Innhold!$F6/100</f>
        <v>0</v>
      </c>
      <c r="G6" s="0" t="n">
        <f aca="false">'Tilført mengde'!G6*Innhold!$F6/100</f>
        <v>0</v>
      </c>
      <c r="H6" s="0" t="n">
        <f aca="false">'Tilført mengde'!H6*Innhold!$F6/100</f>
        <v>0</v>
      </c>
      <c r="I6" s="0" t="n">
        <f aca="false">'Tilført mengde'!I6*Innhold!$F6/100</f>
        <v>0</v>
      </c>
      <c r="J6" s="0" t="n">
        <f aca="false">'Tilført mengde'!J6*Innhold!$F6/100</f>
        <v>0</v>
      </c>
      <c r="K6" s="0" t="n">
        <f aca="false">'Tilført mengde'!K6*Innhold!$F6/100</f>
        <v>0</v>
      </c>
      <c r="L6" s="0" t="n">
        <f aca="false">'Tilført mengde'!L6*Innhold!$F6/100</f>
        <v>0</v>
      </c>
      <c r="M6" s="0" t="n">
        <f aca="false">'Tilført mengde'!M6*Innhold!$F6/100</f>
        <v>0</v>
      </c>
      <c r="N6" s="0" t="n">
        <f aca="false">'Tilført mengde'!N6*Innhold!$F6/100</f>
        <v>0</v>
      </c>
      <c r="O6" s="0" t="n">
        <f aca="false">'Tilført mengde'!O6*Innhold!$F6/100</f>
        <v>0</v>
      </c>
      <c r="P6" s="0" t="n">
        <f aca="false">'Tilført mengde'!P6*Innhold!$F6/100</f>
        <v>0</v>
      </c>
      <c r="Q6" s="0" t="n">
        <f aca="false">'Tilført mengde'!Q6*Innhold!$F6/100</f>
        <v>0</v>
      </c>
      <c r="R6" s="0" t="n">
        <f aca="false">'Tilført mengde'!R6*Innhold!$F6/100</f>
        <v>0</v>
      </c>
      <c r="S6" s="0" t="n">
        <f aca="false">'Tilført mengde'!S6*Innhold!$F6/100</f>
        <v>0</v>
      </c>
      <c r="T6" s="0" t="n">
        <f aca="false">'Tilført mengde'!T6*Innhold!$F6/100</f>
        <v>0</v>
      </c>
      <c r="U6" s="0" t="n">
        <f aca="false">'Tilført mengde'!U6*Innhold!$F6/100</f>
        <v>0</v>
      </c>
      <c r="V6" s="0" t="n">
        <f aca="false">'Tilført mengde'!V6*Innhold!$F6/100</f>
        <v>0</v>
      </c>
      <c r="W6" s="0" t="n">
        <f aca="false">'Tilført mengde'!W6*Innhold!$F6/100</f>
        <v>0</v>
      </c>
      <c r="X6" s="0" t="n">
        <f aca="false">'Tilført mengde'!X6*Innhold!$F6/100</f>
        <v>0</v>
      </c>
      <c r="Y6" s="0" t="n">
        <f aca="false">'Tilført mengde'!Y6*Innhold!$F6/100</f>
        <v>0</v>
      </c>
      <c r="Z6" s="0" t="n">
        <f aca="false">'Tilført mengde'!Z6*Innhold!$F6/100</f>
        <v>0</v>
      </c>
      <c r="AA6" s="0" t="n">
        <f aca="false">'Tilført mengde'!AA6*Innhold!$F6/100</f>
        <v>0</v>
      </c>
      <c r="AB6" s="0" t="n">
        <f aca="false">'Tilført mengde'!AB6*Innhold!$F6/100</f>
        <v>0</v>
      </c>
      <c r="AC6" s="0" t="n">
        <f aca="false">'Tilført mengde'!AC6*Innhold!$F6/100</f>
        <v>0</v>
      </c>
      <c r="AD6" s="0" t="n">
        <f aca="false">'Tilført mengde'!AD6*Innhold!$F6/100</f>
        <v>0</v>
      </c>
      <c r="AE6" s="0" t="n">
        <f aca="false">'Tilført mengde'!AE6*Innhold!$F6/100</f>
        <v>0</v>
      </c>
      <c r="AF6" s="0" t="n">
        <f aca="false">'Tilført mengde'!AF6*Innhold!$F6/100</f>
        <v>0</v>
      </c>
      <c r="AG6" s="0" t="n">
        <f aca="false">'Tilført mengde'!AG6*Innhold!$F6/100</f>
        <v>0</v>
      </c>
      <c r="AH6" s="0" t="n">
        <f aca="false">SUM(B6:AG6)</f>
        <v>0</v>
      </c>
    </row>
    <row r="7" customFormat="false" ht="12.75" hidden="false" customHeight="false" outlineLevel="0" collapsed="false">
      <c r="A7" s="23" t="str">
        <f aca="false">Innhold!A7</f>
        <v>Arena Høst Extra</v>
      </c>
      <c r="B7" s="0" t="n">
        <f aca="false">'Tilført mengde'!B7*Innhold!$F7/100</f>
        <v>0</v>
      </c>
      <c r="C7" s="0" t="n">
        <f aca="false">'Tilført mengde'!C7*Innhold!$F7/100</f>
        <v>0</v>
      </c>
      <c r="D7" s="0" t="n">
        <f aca="false">'Tilført mengde'!D7*Innhold!$F7/100</f>
        <v>0</v>
      </c>
      <c r="E7" s="0" t="n">
        <f aca="false">'Tilført mengde'!E7*Innhold!$F7/100</f>
        <v>0</v>
      </c>
      <c r="F7" s="0" t="n">
        <f aca="false">'Tilført mengde'!F7*Innhold!$F7/100</f>
        <v>0</v>
      </c>
      <c r="G7" s="0" t="n">
        <f aca="false">'Tilført mengde'!G7*Innhold!$F7/100</f>
        <v>0</v>
      </c>
      <c r="H7" s="0" t="n">
        <f aca="false">'Tilført mengde'!H7*Innhold!$F7/100</f>
        <v>0</v>
      </c>
      <c r="I7" s="0" t="n">
        <f aca="false">'Tilført mengde'!I7*Innhold!$F7/100</f>
        <v>0</v>
      </c>
      <c r="J7" s="0" t="n">
        <f aca="false">'Tilført mengde'!J7*Innhold!$F7/100</f>
        <v>0</v>
      </c>
      <c r="K7" s="0" t="n">
        <f aca="false">'Tilført mengde'!K7*Innhold!$F7/100</f>
        <v>0</v>
      </c>
      <c r="L7" s="0" t="n">
        <f aca="false">'Tilført mengde'!L7*Innhold!$F7/100</f>
        <v>0</v>
      </c>
      <c r="M7" s="0" t="n">
        <f aca="false">'Tilført mengde'!M7*Innhold!$F7/100</f>
        <v>0</v>
      </c>
      <c r="N7" s="0" t="n">
        <f aca="false">'Tilført mengde'!N7*Innhold!$F7/100</f>
        <v>0</v>
      </c>
      <c r="O7" s="0" t="n">
        <f aca="false">'Tilført mengde'!O7*Innhold!$F7/100</f>
        <v>0</v>
      </c>
      <c r="P7" s="0" t="n">
        <f aca="false">'Tilført mengde'!P7*Innhold!$F7/100</f>
        <v>0</v>
      </c>
      <c r="Q7" s="0" t="n">
        <f aca="false">'Tilført mengde'!Q7*Innhold!$F7/100</f>
        <v>0</v>
      </c>
      <c r="R7" s="0" t="n">
        <f aca="false">'Tilført mengde'!R7*Innhold!$F7/100</f>
        <v>0</v>
      </c>
      <c r="S7" s="0" t="n">
        <f aca="false">'Tilført mengde'!S7*Innhold!$F7/100</f>
        <v>0</v>
      </c>
      <c r="T7" s="0" t="n">
        <f aca="false">'Tilført mengde'!T7*Innhold!$F7/100</f>
        <v>0</v>
      </c>
      <c r="U7" s="0" t="n">
        <f aca="false">'Tilført mengde'!U7*Innhold!$F7/100</f>
        <v>0</v>
      </c>
      <c r="V7" s="0" t="n">
        <f aca="false">'Tilført mengde'!V7*Innhold!$F7/100</f>
        <v>0</v>
      </c>
      <c r="W7" s="0" t="n">
        <f aca="false">'Tilført mengde'!W7*Innhold!$F7/100</f>
        <v>0</v>
      </c>
      <c r="X7" s="0" t="n">
        <f aca="false">'Tilført mengde'!X7*Innhold!$F7/100</f>
        <v>0</v>
      </c>
      <c r="Y7" s="0" t="n">
        <f aca="false">'Tilført mengde'!Y7*Innhold!$F7/100</f>
        <v>0</v>
      </c>
      <c r="Z7" s="0" t="n">
        <f aca="false">'Tilført mengde'!Z7*Innhold!$F7/100</f>
        <v>0</v>
      </c>
      <c r="AA7" s="0" t="n">
        <f aca="false">'Tilført mengde'!AA7*Innhold!$F7/100</f>
        <v>0</v>
      </c>
      <c r="AB7" s="0" t="n">
        <f aca="false">'Tilført mengde'!AB7*Innhold!$F7/100</f>
        <v>0</v>
      </c>
      <c r="AC7" s="0" t="n">
        <f aca="false">'Tilført mengde'!AC7*Innhold!$F7/100</f>
        <v>0</v>
      </c>
      <c r="AD7" s="0" t="n">
        <f aca="false">'Tilført mengde'!AD7*Innhold!$F7/100</f>
        <v>0</v>
      </c>
      <c r="AE7" s="0" t="n">
        <f aca="false">'Tilført mengde'!AE7*Innhold!$F7/100</f>
        <v>0</v>
      </c>
      <c r="AF7" s="0" t="n">
        <f aca="false">'Tilført mengde'!AF7*Innhold!$F7/100</f>
        <v>0</v>
      </c>
      <c r="AG7" s="0" t="n">
        <f aca="false">'Tilført mengde'!AG7*Innhold!$F7/100</f>
        <v>0</v>
      </c>
      <c r="AH7" s="0" t="n">
        <f aca="false">SUM(B7:AG7)</f>
        <v>0</v>
      </c>
    </row>
    <row r="8" customFormat="false" ht="12.75" hidden="false" customHeight="false" outlineLevel="0" collapsed="false">
      <c r="A8" s="23" t="str">
        <f aca="false">Innhold!A8</f>
        <v>Superba Plus</v>
      </c>
      <c r="B8" s="0" t="n">
        <f aca="false">'Tilført mengde'!B8*Innhold!$F8/100</f>
        <v>0</v>
      </c>
      <c r="C8" s="0" t="n">
        <f aca="false">'Tilført mengde'!C8*Innhold!$F8/100</f>
        <v>0</v>
      </c>
      <c r="D8" s="0" t="n">
        <f aca="false">'Tilført mengde'!D8*Innhold!$F8/100</f>
        <v>0</v>
      </c>
      <c r="E8" s="0" t="n">
        <f aca="false">'Tilført mengde'!E8*Innhold!$F8/100</f>
        <v>0</v>
      </c>
      <c r="F8" s="0" t="n">
        <f aca="false">'Tilført mengde'!F8*Innhold!$F8/100</f>
        <v>0</v>
      </c>
      <c r="G8" s="0" t="n">
        <f aca="false">'Tilført mengde'!G8*Innhold!$F8/100</f>
        <v>0</v>
      </c>
      <c r="H8" s="0" t="n">
        <f aca="false">'Tilført mengde'!H8*Innhold!$F8/100</f>
        <v>0</v>
      </c>
      <c r="I8" s="0" t="n">
        <f aca="false">'Tilført mengde'!I8*Innhold!$F8/100</f>
        <v>0</v>
      </c>
      <c r="J8" s="0" t="n">
        <f aca="false">'Tilført mengde'!J8*Innhold!$F8/100</f>
        <v>0</v>
      </c>
      <c r="K8" s="0" t="n">
        <f aca="false">'Tilført mengde'!K8*Innhold!$F8/100</f>
        <v>0</v>
      </c>
      <c r="L8" s="0" t="n">
        <f aca="false">'Tilført mengde'!L8*Innhold!$F8/100</f>
        <v>0</v>
      </c>
      <c r="M8" s="0" t="n">
        <f aca="false">'Tilført mengde'!M8*Innhold!$F8/100</f>
        <v>0</v>
      </c>
      <c r="N8" s="0" t="n">
        <f aca="false">'Tilført mengde'!N8*Innhold!$F8/100</f>
        <v>0</v>
      </c>
      <c r="O8" s="0" t="n">
        <f aca="false">'Tilført mengde'!O8*Innhold!$F8/100</f>
        <v>0</v>
      </c>
      <c r="P8" s="0" t="n">
        <f aca="false">'Tilført mengde'!P8*Innhold!$F8/100</f>
        <v>0</v>
      </c>
      <c r="Q8" s="0" t="n">
        <f aca="false">'Tilført mengde'!Q8*Innhold!$F8/100</f>
        <v>0</v>
      </c>
      <c r="R8" s="0" t="n">
        <f aca="false">'Tilført mengde'!R8*Innhold!$F8/100</f>
        <v>0</v>
      </c>
      <c r="S8" s="0" t="n">
        <f aca="false">'Tilført mengde'!S8*Innhold!$F8/100</f>
        <v>0</v>
      </c>
      <c r="T8" s="0" t="n">
        <f aca="false">'Tilført mengde'!T8*Innhold!$F8/100</f>
        <v>0</v>
      </c>
      <c r="U8" s="0" t="n">
        <f aca="false">'Tilført mengde'!U8*Innhold!$F8/100</f>
        <v>0</v>
      </c>
      <c r="V8" s="0" t="n">
        <f aca="false">'Tilført mengde'!V8*Innhold!$F8/100</f>
        <v>0</v>
      </c>
      <c r="W8" s="0" t="n">
        <f aca="false">'Tilført mengde'!W8*Innhold!$F8/100</f>
        <v>0</v>
      </c>
      <c r="X8" s="0" t="n">
        <f aca="false">'Tilført mengde'!X8*Innhold!$F8/100</f>
        <v>0</v>
      </c>
      <c r="Y8" s="0" t="n">
        <f aca="false">'Tilført mengde'!Y8*Innhold!$F8/100</f>
        <v>0</v>
      </c>
      <c r="Z8" s="0" t="n">
        <f aca="false">'Tilført mengde'!Z8*Innhold!$F8/100</f>
        <v>0</v>
      </c>
      <c r="AA8" s="0" t="n">
        <f aca="false">'Tilført mengde'!AA8*Innhold!$F8/100</f>
        <v>0</v>
      </c>
      <c r="AB8" s="0" t="n">
        <f aca="false">'Tilført mengde'!AB8*Innhold!$F8/100</f>
        <v>0</v>
      </c>
      <c r="AC8" s="0" t="n">
        <f aca="false">'Tilført mengde'!AC8*Innhold!$F8/100</f>
        <v>0</v>
      </c>
      <c r="AD8" s="0" t="n">
        <f aca="false">'Tilført mengde'!AD8*Innhold!$F8/100</f>
        <v>0</v>
      </c>
      <c r="AE8" s="0" t="n">
        <f aca="false">'Tilført mengde'!AE8*Innhold!$F8/100</f>
        <v>0</v>
      </c>
      <c r="AF8" s="0" t="n">
        <f aca="false">'Tilført mengde'!AF8*Innhold!$F8/100</f>
        <v>0</v>
      </c>
      <c r="AG8" s="0" t="n">
        <f aca="false">'Tilført mengde'!AG8*Innhold!$F8/100</f>
        <v>0</v>
      </c>
      <c r="AH8" s="0" t="n">
        <f aca="false">SUM(B8:AG8)</f>
        <v>0</v>
      </c>
    </row>
    <row r="9" customFormat="false" ht="12.75" hidden="false" customHeight="false" outlineLevel="0" collapsed="false">
      <c r="A9" s="23" t="str">
        <f aca="false">Innhold!A9</f>
        <v>Superba Rød</v>
      </c>
      <c r="B9" s="0" t="n">
        <f aca="false">'Tilført mengde'!B9*Innhold!$F9/100</f>
        <v>0</v>
      </c>
      <c r="C9" s="0" t="n">
        <f aca="false">'Tilført mengde'!C9*Innhold!$F9/100</f>
        <v>0</v>
      </c>
      <c r="D9" s="0" t="n">
        <f aca="false">'Tilført mengde'!D9*Innhold!$F9/100</f>
        <v>0</v>
      </c>
      <c r="E9" s="0" t="n">
        <f aca="false">'Tilført mengde'!E9*Innhold!$F9/100</f>
        <v>0</v>
      </c>
      <c r="F9" s="0" t="n">
        <f aca="false">'Tilført mengde'!F9*Innhold!$F9/100</f>
        <v>0</v>
      </c>
      <c r="G9" s="0" t="n">
        <f aca="false">'Tilført mengde'!G9*Innhold!$F9/100</f>
        <v>0</v>
      </c>
      <c r="H9" s="0" t="n">
        <f aca="false">'Tilført mengde'!H9*Innhold!$F9/100</f>
        <v>0</v>
      </c>
      <c r="I9" s="0" t="n">
        <f aca="false">'Tilført mengde'!I9*Innhold!$F9/100</f>
        <v>0</v>
      </c>
      <c r="J9" s="0" t="n">
        <f aca="false">'Tilført mengde'!J9*Innhold!$F9/100</f>
        <v>0</v>
      </c>
      <c r="K9" s="0" t="n">
        <f aca="false">'Tilført mengde'!K9*Innhold!$F9/100</f>
        <v>0</v>
      </c>
      <c r="L9" s="0" t="n">
        <f aca="false">'Tilført mengde'!L9*Innhold!$F9/100</f>
        <v>0</v>
      </c>
      <c r="M9" s="0" t="n">
        <f aca="false">'Tilført mengde'!M9*Innhold!$F9/100</f>
        <v>0</v>
      </c>
      <c r="N9" s="0" t="n">
        <f aca="false">'Tilført mengde'!N9*Innhold!$F9/100</f>
        <v>0</v>
      </c>
      <c r="O9" s="0" t="n">
        <f aca="false">'Tilført mengde'!O9*Innhold!$F9/100</f>
        <v>0</v>
      </c>
      <c r="P9" s="0" t="n">
        <f aca="false">'Tilført mengde'!P9*Innhold!$F9/100</f>
        <v>0</v>
      </c>
      <c r="Q9" s="0" t="n">
        <f aca="false">'Tilført mengde'!Q9*Innhold!$F9/100</f>
        <v>0</v>
      </c>
      <c r="R9" s="0" t="n">
        <f aca="false">'Tilført mengde'!R9*Innhold!$F9/100</f>
        <v>0</v>
      </c>
      <c r="S9" s="0" t="n">
        <f aca="false">'Tilført mengde'!S9*Innhold!$F9/100</f>
        <v>0</v>
      </c>
      <c r="T9" s="0" t="n">
        <f aca="false">'Tilført mengde'!T9*Innhold!$F9/100</f>
        <v>0</v>
      </c>
      <c r="U9" s="0" t="n">
        <f aca="false">'Tilført mengde'!U9*Innhold!$F9/100</f>
        <v>0</v>
      </c>
      <c r="V9" s="0" t="n">
        <f aca="false">'Tilført mengde'!V9*Innhold!$F9/100</f>
        <v>0</v>
      </c>
      <c r="W9" s="0" t="n">
        <f aca="false">'Tilført mengde'!W9*Innhold!$F9/100</f>
        <v>0</v>
      </c>
      <c r="X9" s="0" t="n">
        <f aca="false">'Tilført mengde'!X9*Innhold!$F9/100</f>
        <v>0</v>
      </c>
      <c r="Y9" s="0" t="n">
        <f aca="false">'Tilført mengde'!Y9*Innhold!$F9/100</f>
        <v>0</v>
      </c>
      <c r="Z9" s="0" t="n">
        <f aca="false">'Tilført mengde'!Z9*Innhold!$F9/100</f>
        <v>0</v>
      </c>
      <c r="AA9" s="0" t="n">
        <f aca="false">'Tilført mengde'!AA9*Innhold!$F9/100</f>
        <v>0</v>
      </c>
      <c r="AB9" s="0" t="n">
        <f aca="false">'Tilført mengde'!AB9*Innhold!$F9/100</f>
        <v>0</v>
      </c>
      <c r="AC9" s="0" t="n">
        <f aca="false">'Tilført mengde'!AC9*Innhold!$F9/100</f>
        <v>0</v>
      </c>
      <c r="AD9" s="0" t="n">
        <f aca="false">'Tilført mengde'!AD9*Innhold!$F9/100</f>
        <v>0</v>
      </c>
      <c r="AE9" s="0" t="n">
        <f aca="false">'Tilført mengde'!AE9*Innhold!$F9/100</f>
        <v>0</v>
      </c>
      <c r="AF9" s="0" t="n">
        <f aca="false">'Tilført mengde'!AF9*Innhold!$F9/100</f>
        <v>0</v>
      </c>
      <c r="AG9" s="0" t="n">
        <f aca="false">'Tilført mengde'!AG9*Innhold!$F9/100</f>
        <v>0</v>
      </c>
      <c r="AH9" s="0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0" t="n">
        <f aca="false">'Tilført mengde'!B10*Innhold!$F10/100</f>
        <v>0</v>
      </c>
      <c r="C10" s="0" t="n">
        <f aca="false">'Tilført mengde'!C10*Innhold!$F10/100</f>
        <v>0</v>
      </c>
      <c r="D10" s="0" t="n">
        <f aca="false">'Tilført mengde'!D10*Innhold!$F10/100</f>
        <v>0</v>
      </c>
      <c r="E10" s="0" t="n">
        <f aca="false">'Tilført mengde'!E10*Innhold!$F10/100</f>
        <v>0</v>
      </c>
      <c r="F10" s="0" t="n">
        <f aca="false">'Tilført mengde'!F10*Innhold!$F10/100</f>
        <v>0</v>
      </c>
      <c r="G10" s="0" t="n">
        <f aca="false">'Tilført mengde'!G10*Innhold!$F10/100</f>
        <v>0</v>
      </c>
      <c r="H10" s="0" t="n">
        <f aca="false">'Tilført mengde'!H10*Innhold!$F10/100</f>
        <v>0</v>
      </c>
      <c r="I10" s="0" t="n">
        <f aca="false">'Tilført mengde'!I10*Innhold!$F10/100</f>
        <v>0</v>
      </c>
      <c r="J10" s="0" t="n">
        <f aca="false">'Tilført mengde'!J10*Innhold!$F10/100</f>
        <v>0</v>
      </c>
      <c r="K10" s="0" t="n">
        <f aca="false">'Tilført mengde'!K10*Innhold!$F10/100</f>
        <v>0</v>
      </c>
      <c r="L10" s="0" t="n">
        <f aca="false">'Tilført mengde'!L10*Innhold!$F10/100</f>
        <v>0</v>
      </c>
      <c r="M10" s="0" t="n">
        <f aca="false">'Tilført mengde'!M10*Innhold!$F10/100</f>
        <v>0</v>
      </c>
      <c r="N10" s="0" t="n">
        <f aca="false">'Tilført mengde'!N10*Innhold!$F10/100</f>
        <v>0</v>
      </c>
      <c r="O10" s="0" t="n">
        <f aca="false">'Tilført mengde'!O10*Innhold!$F10/100</f>
        <v>0</v>
      </c>
      <c r="P10" s="0" t="n">
        <f aca="false">'Tilført mengde'!P10*Innhold!$F10/100</f>
        <v>0</v>
      </c>
      <c r="Q10" s="0" t="n">
        <f aca="false">'Tilført mengde'!Q10*Innhold!$F10/100</f>
        <v>0</v>
      </c>
      <c r="R10" s="0" t="n">
        <f aca="false">'Tilført mengde'!R10*Innhold!$F10/100</f>
        <v>0</v>
      </c>
      <c r="S10" s="0" t="n">
        <f aca="false">'Tilført mengde'!S10*Innhold!$F10/100</f>
        <v>0</v>
      </c>
      <c r="T10" s="0" t="n">
        <f aca="false">'Tilført mengde'!T10*Innhold!$F10/100</f>
        <v>0</v>
      </c>
      <c r="U10" s="0" t="n">
        <f aca="false">'Tilført mengde'!U10*Innhold!$F10/100</f>
        <v>0</v>
      </c>
      <c r="V10" s="0" t="n">
        <f aca="false">'Tilført mengde'!V10*Innhold!$F10/100</f>
        <v>0</v>
      </c>
      <c r="W10" s="0" t="n">
        <f aca="false">'Tilført mengde'!W10*Innhold!$F10/100</f>
        <v>0</v>
      </c>
      <c r="X10" s="0" t="n">
        <f aca="false">'Tilført mengde'!X10*Innhold!$F10/100</f>
        <v>0</v>
      </c>
      <c r="Y10" s="0" t="n">
        <f aca="false">'Tilført mengde'!Y10*Innhold!$F10/100</f>
        <v>0</v>
      </c>
      <c r="Z10" s="0" t="n">
        <f aca="false">'Tilført mengde'!Z10*Innhold!$F10/100</f>
        <v>0</v>
      </c>
      <c r="AA10" s="0" t="n">
        <f aca="false">'Tilført mengde'!AA10*Innhold!$F10/100</f>
        <v>0</v>
      </c>
      <c r="AB10" s="0" t="n">
        <f aca="false">'Tilført mengde'!AB10*Innhold!$F10/100</f>
        <v>0</v>
      </c>
      <c r="AC10" s="0" t="n">
        <f aca="false">'Tilført mengde'!AC10*Innhold!$F10/100</f>
        <v>0</v>
      </c>
      <c r="AD10" s="0" t="n">
        <f aca="false">'Tilført mengde'!AD10*Innhold!$F10/100</f>
        <v>0</v>
      </c>
      <c r="AE10" s="0" t="n">
        <f aca="false">'Tilført mengde'!AE10*Innhold!$F10/100</f>
        <v>0</v>
      </c>
      <c r="AF10" s="0" t="n">
        <f aca="false">'Tilført mengde'!AF10*Innhold!$F10/100</f>
        <v>0</v>
      </c>
      <c r="AG10" s="0" t="n">
        <f aca="false">'Tilført mengde'!AG10*Innhold!$F10/100</f>
        <v>0</v>
      </c>
      <c r="AH10" s="0" t="n">
        <f aca="false">SUM(B10:AG10)</f>
        <v>0</v>
      </c>
    </row>
    <row r="11" customFormat="false" ht="12.75" hidden="false" customHeight="false" outlineLevel="0" collapsed="false">
      <c r="A11" s="23" t="str">
        <f aca="false">Innhold!A11</f>
        <v>Superba Gul</v>
      </c>
      <c r="B11" s="0" t="n">
        <f aca="false">'Tilført mengde'!B11*Innhold!$F11/100</f>
        <v>0</v>
      </c>
      <c r="C11" s="0" t="n">
        <f aca="false">'Tilført mengde'!C11*Innhold!$F11/100</f>
        <v>0</v>
      </c>
      <c r="D11" s="0" t="n">
        <f aca="false">'Tilført mengde'!D11*Innhold!$F11/100</f>
        <v>0</v>
      </c>
      <c r="E11" s="0" t="n">
        <f aca="false">'Tilført mengde'!E11*Innhold!$F11/100</f>
        <v>0</v>
      </c>
      <c r="F11" s="0" t="n">
        <f aca="false">'Tilført mengde'!F11*Innhold!$F11/100</f>
        <v>0</v>
      </c>
      <c r="G11" s="0" t="n">
        <f aca="false">'Tilført mengde'!G11*Innhold!$F11/100</f>
        <v>0</v>
      </c>
      <c r="H11" s="0" t="n">
        <f aca="false">'Tilført mengde'!H11*Innhold!$F11/100</f>
        <v>0</v>
      </c>
      <c r="I11" s="0" t="n">
        <f aca="false">'Tilført mengde'!I11*Innhold!$F11/100</f>
        <v>0</v>
      </c>
      <c r="J11" s="0" t="n">
        <f aca="false">'Tilført mengde'!J11*Innhold!$F11/100</f>
        <v>0</v>
      </c>
      <c r="K11" s="0" t="n">
        <f aca="false">'Tilført mengde'!K11*Innhold!$F11/100</f>
        <v>0</v>
      </c>
      <c r="L11" s="0" t="n">
        <f aca="false">'Tilført mengde'!L11*Innhold!$F11/100</f>
        <v>0</v>
      </c>
      <c r="M11" s="0" t="n">
        <f aca="false">'Tilført mengde'!M11*Innhold!$F11/100</f>
        <v>0</v>
      </c>
      <c r="N11" s="0" t="n">
        <f aca="false">'Tilført mengde'!N11*Innhold!$F11/100</f>
        <v>0</v>
      </c>
      <c r="O11" s="0" t="n">
        <f aca="false">'Tilført mengde'!O11*Innhold!$F11/100</f>
        <v>0</v>
      </c>
      <c r="P11" s="0" t="n">
        <f aca="false">'Tilført mengde'!P11*Innhold!$F11/100</f>
        <v>0</v>
      </c>
      <c r="Q11" s="0" t="n">
        <f aca="false">'Tilført mengde'!Q11*Innhold!$F11/100</f>
        <v>0</v>
      </c>
      <c r="R11" s="0" t="n">
        <f aca="false">'Tilført mengde'!R11*Innhold!$F11/100</f>
        <v>0</v>
      </c>
      <c r="S11" s="0" t="n">
        <f aca="false">'Tilført mengde'!S11*Innhold!$F11/100</f>
        <v>0</v>
      </c>
      <c r="T11" s="0" t="n">
        <f aca="false">'Tilført mengde'!T11*Innhold!$F11/100</f>
        <v>0</v>
      </c>
      <c r="U11" s="0" t="n">
        <f aca="false">'Tilført mengde'!U11*Innhold!$F11/100</f>
        <v>0</v>
      </c>
      <c r="V11" s="0" t="n">
        <f aca="false">'Tilført mengde'!V11*Innhold!$F11/100</f>
        <v>0</v>
      </c>
      <c r="W11" s="0" t="n">
        <f aca="false">'Tilført mengde'!W11*Innhold!$F11/100</f>
        <v>0</v>
      </c>
      <c r="X11" s="0" t="n">
        <f aca="false">'Tilført mengde'!X11*Innhold!$F11/100</f>
        <v>0</v>
      </c>
      <c r="Y11" s="0" t="n">
        <f aca="false">'Tilført mengde'!Y11*Innhold!$F11/100</f>
        <v>0</v>
      </c>
      <c r="Z11" s="0" t="n">
        <f aca="false">'Tilført mengde'!Z11*Innhold!$F11/100</f>
        <v>0</v>
      </c>
      <c r="AA11" s="0" t="n">
        <f aca="false">'Tilført mengde'!AA11*Innhold!$F11/100</f>
        <v>0</v>
      </c>
      <c r="AB11" s="0" t="n">
        <f aca="false">'Tilført mengde'!AB11*Innhold!$F11/100</f>
        <v>0</v>
      </c>
      <c r="AC11" s="0" t="n">
        <f aca="false">'Tilført mengde'!AC11*Innhold!$F11/100</f>
        <v>0</v>
      </c>
      <c r="AD11" s="0" t="n">
        <f aca="false">'Tilført mengde'!AD11*Innhold!$F11/100</f>
        <v>0</v>
      </c>
      <c r="AE11" s="0" t="n">
        <f aca="false">'Tilført mengde'!AE11*Innhold!$F11/100</f>
        <v>0</v>
      </c>
      <c r="AF11" s="0" t="n">
        <f aca="false">'Tilført mengde'!AF11*Innhold!$F11/100</f>
        <v>0</v>
      </c>
      <c r="AG11" s="0" t="n">
        <f aca="false">'Tilført mengde'!AG11*Innhold!$F11/100</f>
        <v>0</v>
      </c>
      <c r="AH11" s="0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0" t="n">
        <f aca="false">'Tilført mengde'!B12*Innhold!$F12/100</f>
        <v>0</v>
      </c>
      <c r="C12" s="0" t="n">
        <f aca="false">'Tilført mengde'!C12*Innhold!$F12/100</f>
        <v>0</v>
      </c>
      <c r="D12" s="0" t="n">
        <f aca="false">'Tilført mengde'!D12*Innhold!$F12/100</f>
        <v>0</v>
      </c>
      <c r="E12" s="0" t="n">
        <f aca="false">'Tilført mengde'!E12*Innhold!$F12/100</f>
        <v>0</v>
      </c>
      <c r="F12" s="0" t="n">
        <f aca="false">'Tilført mengde'!F12*Innhold!$F12/100</f>
        <v>0</v>
      </c>
      <c r="G12" s="0" t="n">
        <f aca="false">'Tilført mengde'!G12*Innhold!$F12/100</f>
        <v>0</v>
      </c>
      <c r="H12" s="0" t="n">
        <f aca="false">'Tilført mengde'!H12*Innhold!$F12/100</f>
        <v>0</v>
      </c>
      <c r="I12" s="0" t="n">
        <f aca="false">'Tilført mengde'!I12*Innhold!$F12/100</f>
        <v>0</v>
      </c>
      <c r="J12" s="0" t="n">
        <f aca="false">'Tilført mengde'!J12*Innhold!$F12/100</f>
        <v>0</v>
      </c>
      <c r="K12" s="0" t="n">
        <f aca="false">'Tilført mengde'!K12*Innhold!$F12/100</f>
        <v>0</v>
      </c>
      <c r="L12" s="0" t="n">
        <f aca="false">'Tilført mengde'!L12*Innhold!$F12/100</f>
        <v>0</v>
      </c>
      <c r="M12" s="0" t="n">
        <f aca="false">'Tilført mengde'!M12*Innhold!$F12/100</f>
        <v>0</v>
      </c>
      <c r="N12" s="0" t="n">
        <f aca="false">'Tilført mengde'!N12*Innhold!$F12/100</f>
        <v>0</v>
      </c>
      <c r="O12" s="0" t="n">
        <f aca="false">'Tilført mengde'!O12*Innhold!$F12/100</f>
        <v>0</v>
      </c>
      <c r="P12" s="0" t="n">
        <f aca="false">'Tilført mengde'!P12*Innhold!$F12/100</f>
        <v>0</v>
      </c>
      <c r="Q12" s="0" t="n">
        <f aca="false">'Tilført mengde'!Q12*Innhold!$F12/100</f>
        <v>0</v>
      </c>
      <c r="R12" s="0" t="n">
        <f aca="false">'Tilført mengde'!R12*Innhold!$F12/100</f>
        <v>0</v>
      </c>
      <c r="S12" s="0" t="n">
        <f aca="false">'Tilført mengde'!S12*Innhold!$F12/100</f>
        <v>0</v>
      </c>
      <c r="T12" s="0" t="n">
        <f aca="false">'Tilført mengde'!T12*Innhold!$F12/100</f>
        <v>0</v>
      </c>
      <c r="U12" s="0" t="n">
        <f aca="false">'Tilført mengde'!U12*Innhold!$F12/100</f>
        <v>0</v>
      </c>
      <c r="V12" s="0" t="n">
        <f aca="false">'Tilført mengde'!V12*Innhold!$F12/100</f>
        <v>0</v>
      </c>
      <c r="W12" s="0" t="n">
        <f aca="false">'Tilført mengde'!W12*Innhold!$F12/100</f>
        <v>0</v>
      </c>
      <c r="X12" s="0" t="n">
        <f aca="false">'Tilført mengde'!X12*Innhold!$F12/100</f>
        <v>0</v>
      </c>
      <c r="Y12" s="0" t="n">
        <f aca="false">'Tilført mengde'!Y12*Innhold!$F12/100</f>
        <v>0</v>
      </c>
      <c r="Z12" s="0" t="n">
        <f aca="false">'Tilført mengde'!Z12*Innhold!$F12/100</f>
        <v>0</v>
      </c>
      <c r="AA12" s="0" t="n">
        <f aca="false">'Tilført mengde'!AA12*Innhold!$F12/100</f>
        <v>0</v>
      </c>
      <c r="AB12" s="0" t="n">
        <f aca="false">'Tilført mengde'!AB12*Innhold!$F12/100</f>
        <v>0</v>
      </c>
      <c r="AC12" s="0" t="n">
        <f aca="false">'Tilført mengde'!AC12*Innhold!$F12/100</f>
        <v>0</v>
      </c>
      <c r="AD12" s="0" t="n">
        <f aca="false">'Tilført mengde'!AD12*Innhold!$F12/100</f>
        <v>0</v>
      </c>
      <c r="AE12" s="0" t="n">
        <f aca="false">'Tilført mengde'!AE12*Innhold!$F12/100</f>
        <v>0</v>
      </c>
      <c r="AF12" s="0" t="n">
        <f aca="false">'Tilført mengde'!AF12*Innhold!$F12/100</f>
        <v>0</v>
      </c>
      <c r="AG12" s="0" t="n">
        <f aca="false">'Tilført mengde'!AG12*Innhold!$F12/100</f>
        <v>0</v>
      </c>
      <c r="AH12" s="0" t="n">
        <f aca="false">SUM(B12:AG12)</f>
        <v>0</v>
      </c>
    </row>
    <row r="13" customFormat="false" ht="12.75" hidden="false" customHeight="false" outlineLevel="0" collapsed="false">
      <c r="A13" s="23" t="str">
        <f aca="false">Innhold!A13</f>
        <v>Fullgjødsel 18-3-15</v>
      </c>
      <c r="B13" s="0" t="n">
        <f aca="false">'Tilført mengde'!B13*Innhold!$F13/100</f>
        <v>0</v>
      </c>
      <c r="C13" s="0" t="n">
        <f aca="false">'Tilført mengde'!C13*Innhold!$F13/100</f>
        <v>0</v>
      </c>
      <c r="D13" s="0" t="n">
        <f aca="false">'Tilført mengde'!D13*Innhold!$F13/100</f>
        <v>0</v>
      </c>
      <c r="E13" s="0" t="n">
        <f aca="false">'Tilført mengde'!E13*Innhold!$F13/100</f>
        <v>0</v>
      </c>
      <c r="F13" s="0" t="n">
        <f aca="false">'Tilført mengde'!F13*Innhold!$F13/100</f>
        <v>0</v>
      </c>
      <c r="G13" s="0" t="n">
        <f aca="false">'Tilført mengde'!G13*Innhold!$F13/100</f>
        <v>0</v>
      </c>
      <c r="H13" s="0" t="n">
        <f aca="false">'Tilført mengde'!H13*Innhold!$F13/100</f>
        <v>0</v>
      </c>
      <c r="I13" s="0" t="n">
        <f aca="false">'Tilført mengde'!I13*Innhold!$F13/100</f>
        <v>0</v>
      </c>
      <c r="J13" s="0" t="n">
        <f aca="false">'Tilført mengde'!J13*Innhold!$F13/100</f>
        <v>0</v>
      </c>
      <c r="K13" s="0" t="n">
        <f aca="false">'Tilført mengde'!K13*Innhold!$F13/100</f>
        <v>0</v>
      </c>
      <c r="L13" s="0" t="n">
        <f aca="false">'Tilført mengde'!L13*Innhold!$F13/100</f>
        <v>0</v>
      </c>
      <c r="M13" s="0" t="n">
        <f aca="false">'Tilført mengde'!M13*Innhold!$F13/100</f>
        <v>0</v>
      </c>
      <c r="N13" s="0" t="n">
        <f aca="false">'Tilført mengde'!N13*Innhold!$F13/100</f>
        <v>0</v>
      </c>
      <c r="O13" s="0" t="n">
        <f aca="false">'Tilført mengde'!O13*Innhold!$F13/100</f>
        <v>0</v>
      </c>
      <c r="P13" s="0" t="n">
        <f aca="false">'Tilført mengde'!P13*Innhold!$F13/100</f>
        <v>0</v>
      </c>
      <c r="Q13" s="0" t="n">
        <f aca="false">'Tilført mengde'!Q13*Innhold!$F13/100</f>
        <v>0</v>
      </c>
      <c r="R13" s="0" t="n">
        <f aca="false">'Tilført mengde'!R13*Innhold!$F13/100</f>
        <v>0</v>
      </c>
      <c r="S13" s="0" t="n">
        <f aca="false">'Tilført mengde'!S13*Innhold!$F13/100</f>
        <v>0</v>
      </c>
      <c r="T13" s="0" t="n">
        <f aca="false">'Tilført mengde'!T13*Innhold!$F13/100</f>
        <v>0</v>
      </c>
      <c r="U13" s="0" t="n">
        <f aca="false">'Tilført mengde'!U13*Innhold!$F13/100</f>
        <v>0</v>
      </c>
      <c r="V13" s="0" t="n">
        <f aca="false">'Tilført mengde'!V13*Innhold!$F13/100</f>
        <v>0</v>
      </c>
      <c r="W13" s="0" t="n">
        <f aca="false">'Tilført mengde'!W13*Innhold!$F13/100</f>
        <v>0</v>
      </c>
      <c r="X13" s="0" t="n">
        <f aca="false">'Tilført mengde'!X13*Innhold!$F13/100</f>
        <v>0</v>
      </c>
      <c r="Y13" s="0" t="n">
        <f aca="false">'Tilført mengde'!Y13*Innhold!$F13/100</f>
        <v>0</v>
      </c>
      <c r="Z13" s="0" t="n">
        <f aca="false">'Tilført mengde'!Z13*Innhold!$F13/100</f>
        <v>0</v>
      </c>
      <c r="AA13" s="0" t="n">
        <f aca="false">'Tilført mengde'!AA13*Innhold!$F13/100</f>
        <v>0</v>
      </c>
      <c r="AB13" s="0" t="n">
        <f aca="false">'Tilført mengde'!AB13*Innhold!$F13/100</f>
        <v>0</v>
      </c>
      <c r="AC13" s="0" t="n">
        <f aca="false">'Tilført mengde'!AC13*Innhold!$F13/100</f>
        <v>0</v>
      </c>
      <c r="AD13" s="0" t="n">
        <f aca="false">'Tilført mengde'!AD13*Innhold!$F13/100</f>
        <v>0</v>
      </c>
      <c r="AE13" s="0" t="n">
        <f aca="false">'Tilført mengde'!AE13*Innhold!$F13/100</f>
        <v>0</v>
      </c>
      <c r="AF13" s="0" t="n">
        <f aca="false">'Tilført mengde'!AF13*Innhold!$F13/100</f>
        <v>0</v>
      </c>
      <c r="AG13" s="0" t="n">
        <f aca="false">'Tilført mengde'!AG13*Innhold!$F13/100</f>
        <v>0</v>
      </c>
      <c r="AH13" s="0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0" t="n">
        <f aca="false">'Tilført mengde'!B14*Innhold!$F14/100</f>
        <v>0</v>
      </c>
      <c r="C14" s="0" t="n">
        <f aca="false">'Tilført mengde'!C14*Innhold!$F14/100</f>
        <v>0</v>
      </c>
      <c r="D14" s="0" t="n">
        <f aca="false">'Tilført mengde'!D14*Innhold!$F14/100</f>
        <v>0</v>
      </c>
      <c r="E14" s="0" t="n">
        <f aca="false">'Tilført mengde'!E14*Innhold!$F14/100</f>
        <v>0</v>
      </c>
      <c r="F14" s="0" t="n">
        <f aca="false">'Tilført mengde'!F14*Innhold!$F14/100</f>
        <v>0</v>
      </c>
      <c r="G14" s="0" t="n">
        <f aca="false">'Tilført mengde'!G14*Innhold!$F14/100</f>
        <v>0</v>
      </c>
      <c r="H14" s="0" t="n">
        <f aca="false">'Tilført mengde'!H14*Innhold!$F14/100</f>
        <v>0</v>
      </c>
      <c r="I14" s="0" t="n">
        <f aca="false">'Tilført mengde'!I14*Innhold!$F14/100</f>
        <v>0</v>
      </c>
      <c r="J14" s="0" t="n">
        <f aca="false">'Tilført mengde'!J14*Innhold!$F14/100</f>
        <v>0</v>
      </c>
      <c r="K14" s="0" t="n">
        <f aca="false">'Tilført mengde'!K14*Innhold!$F14/100</f>
        <v>0</v>
      </c>
      <c r="L14" s="0" t="n">
        <f aca="false">'Tilført mengde'!L14*Innhold!$F14/100</f>
        <v>0</v>
      </c>
      <c r="M14" s="0" t="n">
        <f aca="false">'Tilført mengde'!M14*Innhold!$F14/100</f>
        <v>0</v>
      </c>
      <c r="N14" s="0" t="n">
        <f aca="false">'Tilført mengde'!N14*Innhold!$F14/100</f>
        <v>0</v>
      </c>
      <c r="O14" s="0" t="n">
        <f aca="false">'Tilført mengde'!O14*Innhold!$F14/100</f>
        <v>0</v>
      </c>
      <c r="P14" s="0" t="n">
        <f aca="false">'Tilført mengde'!P14*Innhold!$F14/100</f>
        <v>0</v>
      </c>
      <c r="Q14" s="0" t="n">
        <f aca="false">'Tilført mengde'!Q14*Innhold!$F14/100</f>
        <v>0</v>
      </c>
      <c r="R14" s="0" t="n">
        <f aca="false">'Tilført mengde'!R14*Innhold!$F14/100</f>
        <v>0</v>
      </c>
      <c r="S14" s="0" t="n">
        <f aca="false">'Tilført mengde'!S14*Innhold!$F14/100</f>
        <v>0</v>
      </c>
      <c r="T14" s="0" t="n">
        <f aca="false">'Tilført mengde'!T14*Innhold!$F14/100</f>
        <v>0</v>
      </c>
      <c r="U14" s="0" t="n">
        <f aca="false">'Tilført mengde'!U14*Innhold!$F14/100</f>
        <v>0</v>
      </c>
      <c r="V14" s="0" t="n">
        <f aca="false">'Tilført mengde'!V14*Innhold!$F14/100</f>
        <v>0</v>
      </c>
      <c r="W14" s="0" t="n">
        <f aca="false">'Tilført mengde'!W14*Innhold!$F14/100</f>
        <v>0</v>
      </c>
      <c r="X14" s="0" t="n">
        <f aca="false">'Tilført mengde'!X14*Innhold!$F14/100</f>
        <v>0</v>
      </c>
      <c r="Y14" s="0" t="n">
        <f aca="false">'Tilført mengde'!Y14*Innhold!$F14/100</f>
        <v>0</v>
      </c>
      <c r="Z14" s="0" t="n">
        <f aca="false">'Tilført mengde'!Z14*Innhold!$F14/100</f>
        <v>0</v>
      </c>
      <c r="AA14" s="0" t="n">
        <f aca="false">'Tilført mengde'!AA14*Innhold!$F14/100</f>
        <v>0</v>
      </c>
      <c r="AB14" s="0" t="n">
        <f aca="false">'Tilført mengde'!AB14*Innhold!$F14/100</f>
        <v>0</v>
      </c>
      <c r="AC14" s="0" t="n">
        <f aca="false">'Tilført mengde'!AC14*Innhold!$F14/100</f>
        <v>0</v>
      </c>
      <c r="AD14" s="0" t="n">
        <f aca="false">'Tilført mengde'!AD14*Innhold!$F14/100</f>
        <v>0</v>
      </c>
      <c r="AE14" s="0" t="n">
        <f aca="false">'Tilført mengde'!AE14*Innhold!$F14/100</f>
        <v>0</v>
      </c>
      <c r="AF14" s="0" t="n">
        <f aca="false">'Tilført mengde'!AF14*Innhold!$F14/100</f>
        <v>0</v>
      </c>
      <c r="AG14" s="0" t="n">
        <f aca="false">'Tilført mengde'!AG14*Innhold!$F14/100</f>
        <v>0</v>
      </c>
      <c r="AH14" s="0" t="n">
        <f aca="false">SUM(B14:AG14)</f>
        <v>0</v>
      </c>
    </row>
    <row r="15" customFormat="false" ht="12.75" hidden="false" customHeight="false" outlineLevel="0" collapsed="false">
      <c r="A15" s="23" t="str">
        <f aca="false">Innhold!A15</f>
        <v>CalciNit</v>
      </c>
      <c r="B15" s="0" t="n">
        <f aca="false">'Tilført mengde'!B15*Innhold!$F15/100</f>
        <v>0</v>
      </c>
      <c r="C15" s="0" t="n">
        <f aca="false">'Tilført mengde'!C15*Innhold!$F15/100</f>
        <v>0</v>
      </c>
      <c r="D15" s="0" t="n">
        <f aca="false">'Tilført mengde'!D15*Innhold!$F15/100</f>
        <v>0</v>
      </c>
      <c r="E15" s="0" t="n">
        <f aca="false">'Tilført mengde'!E15*Innhold!$F15/100</f>
        <v>0</v>
      </c>
      <c r="F15" s="0" t="n">
        <f aca="false">'Tilført mengde'!F15*Innhold!$F15/100</f>
        <v>0</v>
      </c>
      <c r="G15" s="0" t="n">
        <f aca="false">'Tilført mengde'!G15*Innhold!$F15/100</f>
        <v>0</v>
      </c>
      <c r="H15" s="0" t="n">
        <f aca="false">'Tilført mengde'!H15*Innhold!$F15/100</f>
        <v>0</v>
      </c>
      <c r="I15" s="0" t="n">
        <f aca="false">'Tilført mengde'!I15*Innhold!$F15/100</f>
        <v>0</v>
      </c>
      <c r="J15" s="0" t="n">
        <f aca="false">'Tilført mengde'!J15*Innhold!$F15/100</f>
        <v>0</v>
      </c>
      <c r="K15" s="0" t="n">
        <f aca="false">'Tilført mengde'!K15*Innhold!$F15/100</f>
        <v>0</v>
      </c>
      <c r="L15" s="0" t="n">
        <f aca="false">'Tilført mengde'!L15*Innhold!$F15/100</f>
        <v>0</v>
      </c>
      <c r="M15" s="0" t="n">
        <f aca="false">'Tilført mengde'!M15*Innhold!$F15/100</f>
        <v>0.188</v>
      </c>
      <c r="N15" s="0" t="n">
        <f aca="false">'Tilført mengde'!N15*Innhold!$F15/100</f>
        <v>0</v>
      </c>
      <c r="O15" s="0" t="n">
        <f aca="false">'Tilført mengde'!O15*Innhold!$F15/100</f>
        <v>0</v>
      </c>
      <c r="P15" s="0" t="n">
        <f aca="false">'Tilført mengde'!P15*Innhold!$F15/100</f>
        <v>0</v>
      </c>
      <c r="Q15" s="0" t="n">
        <f aca="false">'Tilført mengde'!Q15*Innhold!$F15/100</f>
        <v>0</v>
      </c>
      <c r="R15" s="0" t="n">
        <f aca="false">'Tilført mengde'!R15*Innhold!$F15/100</f>
        <v>0</v>
      </c>
      <c r="S15" s="0" t="n">
        <f aca="false">'Tilført mengde'!S15*Innhold!$F15/100</f>
        <v>0</v>
      </c>
      <c r="T15" s="0" t="n">
        <f aca="false">'Tilført mengde'!T15*Innhold!$F15/100</f>
        <v>0</v>
      </c>
      <c r="U15" s="0" t="n">
        <f aca="false">'Tilført mengde'!U15*Innhold!$F15/100</f>
        <v>0.188</v>
      </c>
      <c r="V15" s="0" t="n">
        <f aca="false">'Tilført mengde'!V15*Innhold!$F15/100</f>
        <v>0</v>
      </c>
      <c r="W15" s="0" t="n">
        <f aca="false">'Tilført mengde'!W15*Innhold!$F15/100</f>
        <v>0</v>
      </c>
      <c r="X15" s="0" t="n">
        <f aca="false">'Tilført mengde'!X15*Innhold!$F15/100</f>
        <v>0</v>
      </c>
      <c r="Y15" s="0" t="n">
        <f aca="false">'Tilført mengde'!Y15*Innhold!$F15/100</f>
        <v>0</v>
      </c>
      <c r="Z15" s="0" t="n">
        <f aca="false">'Tilført mengde'!Z15*Innhold!$F15/100</f>
        <v>0</v>
      </c>
      <c r="AA15" s="0" t="n">
        <f aca="false">'Tilført mengde'!AA15*Innhold!$F15/100</f>
        <v>0</v>
      </c>
      <c r="AB15" s="0" t="n">
        <f aca="false">'Tilført mengde'!AB15*Innhold!$F15/100</f>
        <v>0</v>
      </c>
      <c r="AC15" s="0" t="n">
        <f aca="false">'Tilført mengde'!AC15*Innhold!$F15/100</f>
        <v>0</v>
      </c>
      <c r="AD15" s="0" t="n">
        <f aca="false">'Tilført mengde'!AD15*Innhold!$F15/100</f>
        <v>0</v>
      </c>
      <c r="AE15" s="0" t="n">
        <f aca="false">'Tilført mengde'!AE15*Innhold!$F15/100</f>
        <v>0</v>
      </c>
      <c r="AF15" s="0" t="n">
        <f aca="false">'Tilført mengde'!AF15*Innhold!$F15/100</f>
        <v>0</v>
      </c>
      <c r="AG15" s="0" t="n">
        <f aca="false">'Tilført mengde'!AG15*Innhold!$F15/100</f>
        <v>0</v>
      </c>
      <c r="AH15" s="0" t="n">
        <f aca="false">SUM(B15:AG15)</f>
        <v>0.376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0" t="n">
        <f aca="false">'Tilført mengde'!B16*Innhold!$F16/100</f>
        <v>0</v>
      </c>
      <c r="C16" s="0" t="n">
        <f aca="false">'Tilført mengde'!C16*Innhold!$F16/100</f>
        <v>0</v>
      </c>
      <c r="D16" s="0" t="n">
        <f aca="false">'Tilført mengde'!D16*Innhold!$F16/100</f>
        <v>0</v>
      </c>
      <c r="E16" s="0" t="n">
        <f aca="false">'Tilført mengde'!E16*Innhold!$F16/100</f>
        <v>0</v>
      </c>
      <c r="F16" s="0" t="n">
        <f aca="false">'Tilført mengde'!F16*Innhold!$F16/100</f>
        <v>0</v>
      </c>
      <c r="G16" s="0" t="n">
        <f aca="false">'Tilført mengde'!G16*Innhold!$F16/100</f>
        <v>0</v>
      </c>
      <c r="H16" s="0" t="n">
        <f aca="false">'Tilført mengde'!H16*Innhold!$F16/100</f>
        <v>0</v>
      </c>
      <c r="I16" s="0" t="n">
        <f aca="false">'Tilført mengde'!I16*Innhold!$F16/100</f>
        <v>0</v>
      </c>
      <c r="J16" s="0" t="n">
        <f aca="false">'Tilført mengde'!J16*Innhold!$F16/100</f>
        <v>0</v>
      </c>
      <c r="K16" s="0" t="n">
        <f aca="false">'Tilført mengde'!K16*Innhold!$F16/100</f>
        <v>0</v>
      </c>
      <c r="L16" s="0" t="n">
        <f aca="false">'Tilført mengde'!L16*Innhold!$F16/100</f>
        <v>0</v>
      </c>
      <c r="M16" s="0" t="n">
        <f aca="false">'Tilført mengde'!M16*Innhold!$F16/100</f>
        <v>0</v>
      </c>
      <c r="N16" s="0" t="n">
        <f aca="false">'Tilført mengde'!N16*Innhold!$F16/100</f>
        <v>0</v>
      </c>
      <c r="O16" s="0" t="n">
        <f aca="false">'Tilført mengde'!O16*Innhold!$F16/100</f>
        <v>0</v>
      </c>
      <c r="P16" s="0" t="n">
        <f aca="false">'Tilført mengde'!P16*Innhold!$F16/100</f>
        <v>0</v>
      </c>
      <c r="Q16" s="0" t="n">
        <f aca="false">'Tilført mengde'!Q16*Innhold!$F16/100</f>
        <v>0</v>
      </c>
      <c r="R16" s="0" t="n">
        <f aca="false">'Tilført mengde'!R16*Innhold!$F16/100</f>
        <v>0</v>
      </c>
      <c r="S16" s="0" t="n">
        <f aca="false">'Tilført mengde'!S16*Innhold!$F16/100</f>
        <v>0</v>
      </c>
      <c r="T16" s="0" t="n">
        <f aca="false">'Tilført mengde'!T16*Innhold!$F16/100</f>
        <v>0</v>
      </c>
      <c r="U16" s="0" t="n">
        <f aca="false">'Tilført mengde'!U16*Innhold!$F16/100</f>
        <v>0</v>
      </c>
      <c r="V16" s="0" t="n">
        <f aca="false">'Tilført mengde'!V16*Innhold!$F16/100</f>
        <v>0</v>
      </c>
      <c r="W16" s="0" t="n">
        <f aca="false">'Tilført mengde'!W16*Innhold!$F16/100</f>
        <v>0</v>
      </c>
      <c r="X16" s="0" t="n">
        <f aca="false">'Tilført mengde'!X16*Innhold!$F16/100</f>
        <v>0</v>
      </c>
      <c r="Y16" s="0" t="n">
        <f aca="false">'Tilført mengde'!Y16*Innhold!$F16/100</f>
        <v>0</v>
      </c>
      <c r="Z16" s="0" t="n">
        <f aca="false">'Tilført mengde'!Z16*Innhold!$F16/100</f>
        <v>0</v>
      </c>
      <c r="AA16" s="0" t="n">
        <f aca="false">'Tilført mengde'!AA16*Innhold!$F16/100</f>
        <v>0</v>
      </c>
      <c r="AB16" s="0" t="n">
        <f aca="false">'Tilført mengde'!AB16*Innhold!$F16/100</f>
        <v>0</v>
      </c>
      <c r="AC16" s="0" t="n">
        <f aca="false">'Tilført mengde'!AC16*Innhold!$F16/100</f>
        <v>0</v>
      </c>
      <c r="AD16" s="0" t="n">
        <f aca="false">'Tilført mengde'!AD16*Innhold!$F16/100</f>
        <v>0</v>
      </c>
      <c r="AE16" s="0" t="n">
        <f aca="false">'Tilført mengde'!AE16*Innhold!$F16/100</f>
        <v>0</v>
      </c>
      <c r="AF16" s="0" t="n">
        <f aca="false">'Tilført mengde'!AF16*Innhold!$F16/100</f>
        <v>0</v>
      </c>
      <c r="AG16" s="0" t="n">
        <f aca="false">'Tilført mengde'!AG16*Innhold!$F16/100</f>
        <v>0</v>
      </c>
      <c r="AH16" s="0" t="n">
        <f aca="false">SUM(B16:AG16)</f>
        <v>0</v>
      </c>
    </row>
    <row r="17" customFormat="false" ht="12.75" hidden="false" customHeight="false" outlineLevel="0" collapsed="false">
      <c r="A17" s="23" t="str">
        <f aca="false">Innhold!A17</f>
        <v>Krista-K</v>
      </c>
      <c r="B17" s="0" t="n">
        <f aca="false">'Tilført mengde'!B17*Innhold!$F17/100</f>
        <v>0</v>
      </c>
      <c r="C17" s="0" t="n">
        <f aca="false">'Tilført mengde'!C17*Innhold!$F17/100</f>
        <v>0</v>
      </c>
      <c r="D17" s="0" t="n">
        <f aca="false">'Tilført mengde'!D17*Innhold!$F17/100</f>
        <v>0</v>
      </c>
      <c r="E17" s="0" t="n">
        <f aca="false">'Tilført mengde'!E17*Innhold!$F17/100</f>
        <v>0</v>
      </c>
      <c r="F17" s="0" t="n">
        <f aca="false">'Tilført mengde'!F17*Innhold!$F17/100</f>
        <v>0</v>
      </c>
      <c r="G17" s="0" t="n">
        <f aca="false">'Tilført mengde'!G17*Innhold!$F17/100</f>
        <v>0</v>
      </c>
      <c r="H17" s="0" t="n">
        <f aca="false">'Tilført mengde'!H17*Innhold!$F17/100</f>
        <v>0</v>
      </c>
      <c r="I17" s="0" t="n">
        <f aca="false">'Tilført mengde'!I17*Innhold!$F17/100</f>
        <v>0</v>
      </c>
      <c r="J17" s="0" t="n">
        <f aca="false">'Tilført mengde'!J17*Innhold!$F17/100</f>
        <v>0</v>
      </c>
      <c r="K17" s="0" t="n">
        <f aca="false">'Tilført mengde'!K17*Innhold!$F17/100</f>
        <v>0</v>
      </c>
      <c r="L17" s="0" t="n">
        <f aca="false">'Tilført mengde'!L17*Innhold!$F17/100</f>
        <v>0</v>
      </c>
      <c r="M17" s="0" t="n">
        <f aca="false">'Tilført mengde'!M17*Innhold!$F17/100</f>
        <v>0</v>
      </c>
      <c r="N17" s="0" t="n">
        <f aca="false">'Tilført mengde'!N17*Innhold!$F17/100</f>
        <v>0</v>
      </c>
      <c r="O17" s="0" t="n">
        <f aca="false">'Tilført mengde'!O17*Innhold!$F17/100</f>
        <v>0</v>
      </c>
      <c r="P17" s="0" t="n">
        <f aca="false">'Tilført mengde'!P17*Innhold!$F17/100</f>
        <v>0</v>
      </c>
      <c r="Q17" s="0" t="n">
        <f aca="false">'Tilført mengde'!Q17*Innhold!$F17/100</f>
        <v>0</v>
      </c>
      <c r="R17" s="0" t="n">
        <f aca="false">'Tilført mengde'!R17*Innhold!$F17/100</f>
        <v>0</v>
      </c>
      <c r="S17" s="0" t="n">
        <f aca="false">'Tilført mengde'!S17*Innhold!$F17/100</f>
        <v>0</v>
      </c>
      <c r="T17" s="0" t="n">
        <f aca="false">'Tilført mengde'!T17*Innhold!$F17/100</f>
        <v>0</v>
      </c>
      <c r="U17" s="0" t="n">
        <f aca="false">'Tilført mengde'!U17*Innhold!$F17/100</f>
        <v>0</v>
      </c>
      <c r="V17" s="0" t="n">
        <f aca="false">'Tilført mengde'!V17*Innhold!$F17/100</f>
        <v>0</v>
      </c>
      <c r="W17" s="0" t="n">
        <f aca="false">'Tilført mengde'!W17*Innhold!$F17/100</f>
        <v>0</v>
      </c>
      <c r="X17" s="0" t="n">
        <f aca="false">'Tilført mengde'!X17*Innhold!$F17/100</f>
        <v>0</v>
      </c>
      <c r="Y17" s="0" t="n">
        <f aca="false">'Tilført mengde'!Y17*Innhold!$F17/100</f>
        <v>0</v>
      </c>
      <c r="Z17" s="0" t="n">
        <f aca="false">'Tilført mengde'!Z17*Innhold!$F17/100</f>
        <v>0</v>
      </c>
      <c r="AA17" s="0" t="n">
        <f aca="false">'Tilført mengde'!AA17*Innhold!$F17/100</f>
        <v>0</v>
      </c>
      <c r="AB17" s="0" t="n">
        <f aca="false">'Tilført mengde'!AB17*Innhold!$F17/100</f>
        <v>0</v>
      </c>
      <c r="AC17" s="0" t="n">
        <f aca="false">'Tilført mengde'!AC17*Innhold!$F17/100</f>
        <v>0</v>
      </c>
      <c r="AD17" s="0" t="n">
        <f aca="false">'Tilført mengde'!AD17*Innhold!$F17/100</f>
        <v>0</v>
      </c>
      <c r="AE17" s="0" t="n">
        <f aca="false">'Tilført mengde'!AE17*Innhold!$F17/100</f>
        <v>0</v>
      </c>
      <c r="AF17" s="0" t="n">
        <f aca="false">'Tilført mengde'!AF17*Innhold!$F17/100</f>
        <v>0</v>
      </c>
      <c r="AG17" s="0" t="n">
        <f aca="false">'Tilført mengde'!AG17*Innhold!$F17/100</f>
        <v>0</v>
      </c>
      <c r="AH17" s="0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0" t="n">
        <f aca="false">'Tilført mengde'!B18*Innhold!$F18/100</f>
        <v>0</v>
      </c>
      <c r="C18" s="0" t="n">
        <f aca="false">'Tilført mengde'!C18*Innhold!$F18/100</f>
        <v>0</v>
      </c>
      <c r="D18" s="0" t="n">
        <f aca="false">'Tilført mengde'!D18*Innhold!$F18/100</f>
        <v>0</v>
      </c>
      <c r="E18" s="0" t="n">
        <f aca="false">'Tilført mengde'!E18*Innhold!$F18/100</f>
        <v>0</v>
      </c>
      <c r="F18" s="0" t="n">
        <f aca="false">'Tilført mengde'!F18*Innhold!$F18/100</f>
        <v>0</v>
      </c>
      <c r="G18" s="0" t="n">
        <f aca="false">'Tilført mengde'!G18*Innhold!$F18/100</f>
        <v>0</v>
      </c>
      <c r="H18" s="0" t="n">
        <f aca="false">'Tilført mengde'!H18*Innhold!$F18/100</f>
        <v>0</v>
      </c>
      <c r="I18" s="0" t="n">
        <f aca="false">'Tilført mengde'!I18*Innhold!$F18/100</f>
        <v>0</v>
      </c>
      <c r="J18" s="0" t="n">
        <f aca="false">'Tilført mengde'!J18*Innhold!$F18/100</f>
        <v>0</v>
      </c>
      <c r="K18" s="0" t="n">
        <f aca="false">'Tilført mengde'!K18*Innhold!$F18/100</f>
        <v>0</v>
      </c>
      <c r="L18" s="0" t="n">
        <f aca="false">'Tilført mengde'!L18*Innhold!$F18/100</f>
        <v>0</v>
      </c>
      <c r="M18" s="0" t="n">
        <f aca="false">'Tilført mengde'!M18*Innhold!$F18/100</f>
        <v>0</v>
      </c>
      <c r="N18" s="0" t="n">
        <f aca="false">'Tilført mengde'!N18*Innhold!$F18/100</f>
        <v>0</v>
      </c>
      <c r="O18" s="0" t="n">
        <f aca="false">'Tilført mengde'!O18*Innhold!$F18/100</f>
        <v>0</v>
      </c>
      <c r="P18" s="0" t="n">
        <f aca="false">'Tilført mengde'!P18*Innhold!$F18/100</f>
        <v>0</v>
      </c>
      <c r="Q18" s="0" t="n">
        <f aca="false">'Tilført mengde'!Q18*Innhold!$F18/100</f>
        <v>0</v>
      </c>
      <c r="R18" s="0" t="n">
        <f aca="false">'Tilført mengde'!R18*Innhold!$F18/100</f>
        <v>0</v>
      </c>
      <c r="S18" s="0" t="n">
        <f aca="false">'Tilført mengde'!S18*Innhold!$F18/100</f>
        <v>0</v>
      </c>
      <c r="T18" s="0" t="n">
        <f aca="false">'Tilført mengde'!T18*Innhold!$F18/100</f>
        <v>0</v>
      </c>
      <c r="U18" s="0" t="n">
        <f aca="false">'Tilført mengde'!U18*Innhold!$F18/100</f>
        <v>0</v>
      </c>
      <c r="V18" s="0" t="n">
        <f aca="false">'Tilført mengde'!V18*Innhold!$F18/100</f>
        <v>0</v>
      </c>
      <c r="W18" s="0" t="n">
        <f aca="false">'Tilført mengde'!W18*Innhold!$F18/100</f>
        <v>0</v>
      </c>
      <c r="X18" s="0" t="n">
        <f aca="false">'Tilført mengde'!X18*Innhold!$F18/100</f>
        <v>0</v>
      </c>
      <c r="Y18" s="0" t="n">
        <f aca="false">'Tilført mengde'!Y18*Innhold!$F18/100</f>
        <v>0</v>
      </c>
      <c r="Z18" s="0" t="n">
        <f aca="false">'Tilført mengde'!Z18*Innhold!$F18/100</f>
        <v>0</v>
      </c>
      <c r="AA18" s="0" t="n">
        <f aca="false">'Tilført mengde'!AA18*Innhold!$F18/100</f>
        <v>0</v>
      </c>
      <c r="AB18" s="0" t="n">
        <f aca="false">'Tilført mengde'!AB18*Innhold!$F18/100</f>
        <v>0</v>
      </c>
      <c r="AC18" s="0" t="n">
        <f aca="false">'Tilført mengde'!AC18*Innhold!$F18/100</f>
        <v>0</v>
      </c>
      <c r="AD18" s="0" t="n">
        <f aca="false">'Tilført mengde'!AD18*Innhold!$F18/100</f>
        <v>0</v>
      </c>
      <c r="AE18" s="0" t="n">
        <f aca="false">'Tilført mengde'!AE18*Innhold!$F18/100</f>
        <v>0</v>
      </c>
      <c r="AF18" s="0" t="n">
        <f aca="false">'Tilført mengde'!AF18*Innhold!$F18/100</f>
        <v>0</v>
      </c>
      <c r="AG18" s="0" t="n">
        <f aca="false">'Tilført mengde'!AG18*Innhold!$F18/100</f>
        <v>0</v>
      </c>
      <c r="AH18" s="0" t="n">
        <f aca="false">SUM(B18:AG18)</f>
        <v>0</v>
      </c>
    </row>
    <row r="19" customFormat="false" ht="12.75" hidden="false" customHeight="false" outlineLevel="0" collapsed="false">
      <c r="A19" s="23" t="str">
        <f aca="false">Innhold!A19</f>
        <v>Gjødseltype 2</v>
      </c>
      <c r="B19" s="0" t="n">
        <f aca="false">'Tilført mengde'!B19*Innhold!$F19/100</f>
        <v>0</v>
      </c>
      <c r="C19" s="0" t="n">
        <f aca="false">'Tilført mengde'!C19*Innhold!$F19/100</f>
        <v>0</v>
      </c>
      <c r="D19" s="0" t="n">
        <f aca="false">'Tilført mengde'!D19*Innhold!$F19/100</f>
        <v>0</v>
      </c>
      <c r="E19" s="0" t="n">
        <f aca="false">'Tilført mengde'!E19*Innhold!$F19/100</f>
        <v>0</v>
      </c>
      <c r="F19" s="0" t="n">
        <f aca="false">'Tilført mengde'!F19*Innhold!$F19/100</f>
        <v>0</v>
      </c>
      <c r="G19" s="0" t="n">
        <f aca="false">'Tilført mengde'!G19*Innhold!$F19/100</f>
        <v>0</v>
      </c>
      <c r="H19" s="0" t="n">
        <f aca="false">'Tilført mengde'!H19*Innhold!$F19/100</f>
        <v>0</v>
      </c>
      <c r="I19" s="0" t="n">
        <f aca="false">'Tilført mengde'!I19*Innhold!$F19/100</f>
        <v>0</v>
      </c>
      <c r="J19" s="0" t="n">
        <f aca="false">'Tilført mengde'!J19*Innhold!$F19/100</f>
        <v>0</v>
      </c>
      <c r="K19" s="0" t="n">
        <f aca="false">'Tilført mengde'!K19*Innhold!$F19/100</f>
        <v>0</v>
      </c>
      <c r="L19" s="0" t="n">
        <f aca="false">'Tilført mengde'!L19*Innhold!$F19/100</f>
        <v>0</v>
      </c>
      <c r="M19" s="0" t="n">
        <f aca="false">'Tilført mengde'!M19*Innhold!$F19/100</f>
        <v>0</v>
      </c>
      <c r="N19" s="0" t="n">
        <f aca="false">'Tilført mengde'!N19*Innhold!$F19/100</f>
        <v>0</v>
      </c>
      <c r="O19" s="0" t="n">
        <f aca="false">'Tilført mengde'!O19*Innhold!$F19/100</f>
        <v>0</v>
      </c>
      <c r="P19" s="0" t="n">
        <f aca="false">'Tilført mengde'!P19*Innhold!$F19/100</f>
        <v>0</v>
      </c>
      <c r="Q19" s="0" t="n">
        <f aca="false">'Tilført mengde'!Q19*Innhold!$F19/100</f>
        <v>0</v>
      </c>
      <c r="R19" s="0" t="n">
        <f aca="false">'Tilført mengde'!R19*Innhold!$F19/100</f>
        <v>0</v>
      </c>
      <c r="S19" s="0" t="n">
        <f aca="false">'Tilført mengde'!S19*Innhold!$F19/100</f>
        <v>0</v>
      </c>
      <c r="T19" s="0" t="n">
        <f aca="false">'Tilført mengde'!T19*Innhold!$F19/100</f>
        <v>0</v>
      </c>
      <c r="U19" s="0" t="n">
        <f aca="false">'Tilført mengde'!U19*Innhold!$F19/100</f>
        <v>0</v>
      </c>
      <c r="V19" s="0" t="n">
        <f aca="false">'Tilført mengde'!V19*Innhold!$F19/100</f>
        <v>0</v>
      </c>
      <c r="W19" s="0" t="n">
        <f aca="false">'Tilført mengde'!W19*Innhold!$F19/100</f>
        <v>0</v>
      </c>
      <c r="X19" s="0" t="n">
        <f aca="false">'Tilført mengde'!X19*Innhold!$F19/100</f>
        <v>0</v>
      </c>
      <c r="Y19" s="0" t="n">
        <f aca="false">'Tilført mengde'!Y19*Innhold!$F19/100</f>
        <v>0</v>
      </c>
      <c r="Z19" s="0" t="n">
        <f aca="false">'Tilført mengde'!Z19*Innhold!$F19/100</f>
        <v>0</v>
      </c>
      <c r="AA19" s="0" t="n">
        <f aca="false">'Tilført mengde'!AA19*Innhold!$F19/100</f>
        <v>0</v>
      </c>
      <c r="AB19" s="0" t="n">
        <f aca="false">'Tilført mengde'!AB19*Innhold!$F19/100</f>
        <v>0</v>
      </c>
      <c r="AC19" s="0" t="n">
        <f aca="false">'Tilført mengde'!AC19*Innhold!$F19/100</f>
        <v>0</v>
      </c>
      <c r="AD19" s="0" t="n">
        <f aca="false">'Tilført mengde'!AD19*Innhold!$F19/100</f>
        <v>0</v>
      </c>
      <c r="AE19" s="0" t="n">
        <f aca="false">'Tilført mengde'!AE19*Innhold!$F19/100</f>
        <v>0</v>
      </c>
      <c r="AF19" s="0" t="n">
        <f aca="false">'Tilført mengde'!AF19*Innhold!$F19/100</f>
        <v>0</v>
      </c>
      <c r="AG19" s="0" t="n">
        <f aca="false">'Tilført mengde'!AG19*Innhold!$F19/100</f>
        <v>0</v>
      </c>
      <c r="AH19" s="0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0" t="n">
        <f aca="false">'Tilført mengde'!B20*Innhold!$F20/100</f>
        <v>0</v>
      </c>
      <c r="C20" s="0" t="n">
        <f aca="false">'Tilført mengde'!C20*Innhold!$F20/100</f>
        <v>0</v>
      </c>
      <c r="D20" s="0" t="n">
        <f aca="false">'Tilført mengde'!D20*Innhold!$F20/100</f>
        <v>0</v>
      </c>
      <c r="E20" s="0" t="n">
        <f aca="false">'Tilført mengde'!E20*Innhold!$F20/100</f>
        <v>0</v>
      </c>
      <c r="F20" s="0" t="n">
        <f aca="false">'Tilført mengde'!F20*Innhold!$F20/100</f>
        <v>0</v>
      </c>
      <c r="G20" s="0" t="n">
        <f aca="false">'Tilført mengde'!G20*Innhold!$F20/100</f>
        <v>0</v>
      </c>
      <c r="H20" s="0" t="n">
        <f aca="false">'Tilført mengde'!H20*Innhold!$F20/100</f>
        <v>0</v>
      </c>
      <c r="I20" s="0" t="n">
        <f aca="false">'Tilført mengde'!I20*Innhold!$F20/100</f>
        <v>0</v>
      </c>
      <c r="J20" s="0" t="n">
        <f aca="false">'Tilført mengde'!J20*Innhold!$F20/100</f>
        <v>0</v>
      </c>
      <c r="K20" s="0" t="n">
        <f aca="false">'Tilført mengde'!K20*Innhold!$F20/100</f>
        <v>0</v>
      </c>
      <c r="L20" s="0" t="n">
        <f aca="false">'Tilført mengde'!L20*Innhold!$F20/100</f>
        <v>0</v>
      </c>
      <c r="M20" s="0" t="n">
        <f aca="false">'Tilført mengde'!M20*Innhold!$F20/100</f>
        <v>0</v>
      </c>
      <c r="N20" s="0" t="n">
        <f aca="false">'Tilført mengde'!N20*Innhold!$F20/100</f>
        <v>0</v>
      </c>
      <c r="O20" s="0" t="n">
        <f aca="false">'Tilført mengde'!O20*Innhold!$F20/100</f>
        <v>0</v>
      </c>
      <c r="P20" s="0" t="n">
        <f aca="false">'Tilført mengde'!P20*Innhold!$F20/100</f>
        <v>0</v>
      </c>
      <c r="Q20" s="0" t="n">
        <f aca="false">'Tilført mengde'!Q20*Innhold!$F20/100</f>
        <v>0</v>
      </c>
      <c r="R20" s="0" t="n">
        <f aca="false">'Tilført mengde'!R20*Innhold!$F20/100</f>
        <v>0</v>
      </c>
      <c r="S20" s="0" t="n">
        <f aca="false">'Tilført mengde'!S20*Innhold!$F20/100</f>
        <v>0</v>
      </c>
      <c r="T20" s="0" t="n">
        <f aca="false">'Tilført mengde'!T20*Innhold!$F20/100</f>
        <v>0</v>
      </c>
      <c r="U20" s="0" t="n">
        <f aca="false">'Tilført mengde'!U20*Innhold!$F20/100</f>
        <v>0</v>
      </c>
      <c r="V20" s="0" t="n">
        <f aca="false">'Tilført mengde'!V20*Innhold!$F20/100</f>
        <v>0</v>
      </c>
      <c r="W20" s="0" t="n">
        <f aca="false">'Tilført mengde'!W20*Innhold!$F20/100</f>
        <v>0</v>
      </c>
      <c r="X20" s="0" t="n">
        <f aca="false">'Tilført mengde'!X20*Innhold!$F20/100</f>
        <v>0</v>
      </c>
      <c r="Y20" s="0" t="n">
        <f aca="false">'Tilført mengde'!Y20*Innhold!$F20/100</f>
        <v>0</v>
      </c>
      <c r="Z20" s="0" t="n">
        <f aca="false">'Tilført mengde'!Z20*Innhold!$F20/100</f>
        <v>0</v>
      </c>
      <c r="AA20" s="0" t="n">
        <f aca="false">'Tilført mengde'!AA20*Innhold!$F20/100</f>
        <v>0</v>
      </c>
      <c r="AB20" s="0" t="n">
        <f aca="false">'Tilført mengde'!AB20*Innhold!$F20/100</f>
        <v>0</v>
      </c>
      <c r="AC20" s="0" t="n">
        <f aca="false">'Tilført mengde'!AC20*Innhold!$F20/100</f>
        <v>0</v>
      </c>
      <c r="AD20" s="0" t="n">
        <f aca="false">'Tilført mengde'!AD20*Innhold!$F20/100</f>
        <v>0</v>
      </c>
      <c r="AE20" s="0" t="n">
        <f aca="false">'Tilført mengde'!AE20*Innhold!$F20/100</f>
        <v>0</v>
      </c>
      <c r="AF20" s="0" t="n">
        <f aca="false">'Tilført mengde'!AF20*Innhold!$F20/100</f>
        <v>0</v>
      </c>
      <c r="AG20" s="0" t="n">
        <f aca="false">'Tilført mengde'!AG20*Innhold!$F20/100</f>
        <v>0</v>
      </c>
      <c r="AH20" s="0" t="n">
        <f aca="false">SUM(B20:AG20)</f>
        <v>0</v>
      </c>
    </row>
    <row r="21" customFormat="false" ht="12.75" hidden="false" customHeight="false" outlineLevel="0" collapsed="false">
      <c r="A21" s="23" t="str">
        <f aca="false">Innhold!A21</f>
        <v>Gjødseltype 4</v>
      </c>
      <c r="B21" s="0" t="n">
        <f aca="false">'Tilført mengde'!B21*Innhold!$F21/100</f>
        <v>0</v>
      </c>
      <c r="C21" s="0" t="n">
        <f aca="false">'Tilført mengde'!C21*Innhold!$F21/100</f>
        <v>0</v>
      </c>
      <c r="D21" s="0" t="n">
        <f aca="false">'Tilført mengde'!D21*Innhold!$F21/100</f>
        <v>0</v>
      </c>
      <c r="E21" s="0" t="n">
        <f aca="false">'Tilført mengde'!E21*Innhold!$F21/100</f>
        <v>0</v>
      </c>
      <c r="F21" s="0" t="n">
        <f aca="false">'Tilført mengde'!F21*Innhold!$F21/100</f>
        <v>0</v>
      </c>
      <c r="G21" s="0" t="n">
        <f aca="false">'Tilført mengde'!G21*Innhold!$F21/100</f>
        <v>0</v>
      </c>
      <c r="H21" s="0" t="n">
        <f aca="false">'Tilført mengde'!H21*Innhold!$F21/100</f>
        <v>0</v>
      </c>
      <c r="I21" s="0" t="n">
        <f aca="false">'Tilført mengde'!I21*Innhold!$F21/100</f>
        <v>0</v>
      </c>
      <c r="J21" s="0" t="n">
        <f aca="false">'Tilført mengde'!J21*Innhold!$F21/100</f>
        <v>0</v>
      </c>
      <c r="K21" s="0" t="n">
        <f aca="false">'Tilført mengde'!K21*Innhold!$F21/100</f>
        <v>0</v>
      </c>
      <c r="L21" s="0" t="n">
        <f aca="false">'Tilført mengde'!L21*Innhold!$F21/100</f>
        <v>0</v>
      </c>
      <c r="M21" s="0" t="n">
        <f aca="false">'Tilført mengde'!M21*Innhold!$F21/100</f>
        <v>0</v>
      </c>
      <c r="N21" s="0" t="n">
        <f aca="false">'Tilført mengde'!N21*Innhold!$F21/100</f>
        <v>0</v>
      </c>
      <c r="O21" s="0" t="n">
        <f aca="false">'Tilført mengde'!O21*Innhold!$F21/100</f>
        <v>0</v>
      </c>
      <c r="P21" s="0" t="n">
        <f aca="false">'Tilført mengde'!P21*Innhold!$F21/100</f>
        <v>0</v>
      </c>
      <c r="Q21" s="0" t="n">
        <f aca="false">'Tilført mengde'!Q21*Innhold!$F21/100</f>
        <v>0</v>
      </c>
      <c r="R21" s="0" t="n">
        <f aca="false">'Tilført mengde'!R21*Innhold!$F21/100</f>
        <v>0</v>
      </c>
      <c r="S21" s="0" t="n">
        <f aca="false">'Tilført mengde'!S21*Innhold!$F21/100</f>
        <v>0</v>
      </c>
      <c r="T21" s="0" t="n">
        <f aca="false">'Tilført mengde'!T21*Innhold!$F21/100</f>
        <v>0</v>
      </c>
      <c r="U21" s="0" t="n">
        <f aca="false">'Tilført mengde'!U21*Innhold!$F21/100</f>
        <v>0</v>
      </c>
      <c r="V21" s="0" t="n">
        <f aca="false">'Tilført mengde'!V21*Innhold!$F21/100</f>
        <v>0</v>
      </c>
      <c r="W21" s="0" t="n">
        <f aca="false">'Tilført mengde'!W21*Innhold!$F21/100</f>
        <v>0</v>
      </c>
      <c r="X21" s="0" t="n">
        <f aca="false">'Tilført mengde'!X21*Innhold!$F21/100</f>
        <v>0</v>
      </c>
      <c r="Y21" s="0" t="n">
        <f aca="false">'Tilført mengde'!Y21*Innhold!$F21/100</f>
        <v>0</v>
      </c>
      <c r="Z21" s="0" t="n">
        <f aca="false">'Tilført mengde'!Z21*Innhold!$F21/100</f>
        <v>0</v>
      </c>
      <c r="AA21" s="0" t="n">
        <f aca="false">'Tilført mengde'!AA21*Innhold!$F21/100</f>
        <v>0</v>
      </c>
      <c r="AB21" s="0" t="n">
        <f aca="false">'Tilført mengde'!AB21*Innhold!$F21/100</f>
        <v>0</v>
      </c>
      <c r="AC21" s="0" t="n">
        <f aca="false">'Tilført mengde'!AC21*Innhold!$F21/100</f>
        <v>0</v>
      </c>
      <c r="AD21" s="0" t="n">
        <f aca="false">'Tilført mengde'!AD21*Innhold!$F21/100</f>
        <v>0</v>
      </c>
      <c r="AE21" s="0" t="n">
        <f aca="false">'Tilført mengde'!AE21*Innhold!$F21/100</f>
        <v>0</v>
      </c>
      <c r="AF21" s="0" t="n">
        <f aca="false">'Tilført mengde'!AF21*Innhold!$F21/100</f>
        <v>0</v>
      </c>
      <c r="AG21" s="0" t="n">
        <f aca="false">'Tilført mengde'!AG21*Innhold!$F21/100</f>
        <v>0</v>
      </c>
      <c r="AH21" s="0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0" t="n">
        <f aca="false">'Tilført mengde'!B22*Innhold!$F22/100</f>
        <v>0</v>
      </c>
      <c r="C22" s="0" t="n">
        <f aca="false">'Tilført mengde'!C22*Innhold!$F22/100</f>
        <v>0</v>
      </c>
      <c r="D22" s="0" t="n">
        <f aca="false">'Tilført mengde'!D22*Innhold!$F22/100</f>
        <v>0</v>
      </c>
      <c r="E22" s="0" t="n">
        <f aca="false">'Tilført mengde'!E22*Innhold!$F22/100</f>
        <v>0</v>
      </c>
      <c r="F22" s="0" t="n">
        <f aca="false">'Tilført mengde'!F22*Innhold!$F22/100</f>
        <v>0</v>
      </c>
      <c r="G22" s="0" t="n">
        <f aca="false">'Tilført mengde'!G22*Innhold!$F22/100</f>
        <v>0</v>
      </c>
      <c r="H22" s="0" t="n">
        <f aca="false">'Tilført mengde'!H22*Innhold!$F22/100</f>
        <v>0</v>
      </c>
      <c r="I22" s="0" t="n">
        <f aca="false">'Tilført mengde'!I22*Innhold!$F22/100</f>
        <v>0</v>
      </c>
      <c r="J22" s="0" t="n">
        <f aca="false">'Tilført mengde'!J22*Innhold!$F22/100</f>
        <v>0</v>
      </c>
      <c r="K22" s="0" t="n">
        <f aca="false">'Tilført mengde'!K22*Innhold!$F22/100</f>
        <v>0</v>
      </c>
      <c r="L22" s="0" t="n">
        <f aca="false">'Tilført mengde'!L22*Innhold!$F22/100</f>
        <v>0</v>
      </c>
      <c r="M22" s="0" t="n">
        <f aca="false">'Tilført mengde'!M22*Innhold!$F22/100</f>
        <v>0</v>
      </c>
      <c r="N22" s="0" t="n">
        <f aca="false">'Tilført mengde'!N22*Innhold!$F22/100</f>
        <v>0</v>
      </c>
      <c r="O22" s="0" t="n">
        <f aca="false">'Tilført mengde'!O22*Innhold!$F22/100</f>
        <v>0</v>
      </c>
      <c r="P22" s="0" t="n">
        <f aca="false">'Tilført mengde'!P22*Innhold!$F22/100</f>
        <v>0</v>
      </c>
      <c r="Q22" s="0" t="n">
        <f aca="false">'Tilført mengde'!Q22*Innhold!$F22/100</f>
        <v>0</v>
      </c>
      <c r="R22" s="0" t="n">
        <f aca="false">'Tilført mengde'!R22*Innhold!$F22/100</f>
        <v>0</v>
      </c>
      <c r="S22" s="0" t="n">
        <f aca="false">'Tilført mengde'!S22*Innhold!$F22/100</f>
        <v>0</v>
      </c>
      <c r="T22" s="0" t="n">
        <f aca="false">'Tilført mengde'!T22*Innhold!$F22/100</f>
        <v>0</v>
      </c>
      <c r="U22" s="0" t="n">
        <f aca="false">'Tilført mengde'!U22*Innhold!$F22/100</f>
        <v>0</v>
      </c>
      <c r="V22" s="0" t="n">
        <f aca="false">'Tilført mengde'!V22*Innhold!$F22/100</f>
        <v>0</v>
      </c>
      <c r="W22" s="0" t="n">
        <f aca="false">'Tilført mengde'!W22*Innhold!$F22/100</f>
        <v>0</v>
      </c>
      <c r="X22" s="0" t="n">
        <f aca="false">'Tilført mengde'!X22*Innhold!$F22/100</f>
        <v>0</v>
      </c>
      <c r="Y22" s="0" t="n">
        <f aca="false">'Tilført mengde'!Y22*Innhold!$F22/100</f>
        <v>0</v>
      </c>
      <c r="Z22" s="0" t="n">
        <f aca="false">'Tilført mengde'!Z22*Innhold!$F22/100</f>
        <v>0</v>
      </c>
      <c r="AA22" s="0" t="n">
        <f aca="false">'Tilført mengde'!AA22*Innhold!$F22/100</f>
        <v>0</v>
      </c>
      <c r="AB22" s="0" t="n">
        <f aca="false">'Tilført mengde'!AB22*Innhold!$F22/100</f>
        <v>0</v>
      </c>
      <c r="AC22" s="0" t="n">
        <f aca="false">'Tilført mengde'!AC22*Innhold!$F22/100</f>
        <v>0</v>
      </c>
      <c r="AD22" s="0" t="n">
        <f aca="false">'Tilført mengde'!AD22*Innhold!$F22/100</f>
        <v>0</v>
      </c>
      <c r="AE22" s="0" t="n">
        <f aca="false">'Tilført mengde'!AE22*Innhold!$F22/100</f>
        <v>0</v>
      </c>
      <c r="AF22" s="0" t="n">
        <f aca="false">'Tilført mengde'!AF22*Innhold!$F22/100</f>
        <v>0</v>
      </c>
      <c r="AG22" s="0" t="n">
        <f aca="false">'Tilført mengde'!AG22*Innhold!$F22/100</f>
        <v>0</v>
      </c>
      <c r="AH22" s="0" t="n">
        <f aca="false">SUM(B22:AG22)</f>
        <v>0</v>
      </c>
    </row>
    <row r="23" customFormat="false" ht="12.75" hidden="false" customHeight="false" outlineLevel="0" collapsed="false">
      <c r="A23" s="23" t="str">
        <f aca="false">Innhold!A23</f>
        <v>Gjødseltype 6</v>
      </c>
      <c r="B23" s="0" t="n">
        <f aca="false">'Tilført mengde'!B23*Innhold!$F23/100</f>
        <v>0</v>
      </c>
      <c r="C23" s="0" t="n">
        <f aca="false">'Tilført mengde'!C23*Innhold!$F23/100</f>
        <v>0</v>
      </c>
      <c r="D23" s="0" t="n">
        <f aca="false">'Tilført mengde'!D23*Innhold!$F23/100</f>
        <v>0</v>
      </c>
      <c r="E23" s="0" t="n">
        <f aca="false">'Tilført mengde'!E23*Innhold!$F23/100</f>
        <v>0</v>
      </c>
      <c r="F23" s="0" t="n">
        <f aca="false">'Tilført mengde'!F23*Innhold!$F23/100</f>
        <v>0</v>
      </c>
      <c r="G23" s="0" t="n">
        <f aca="false">'Tilført mengde'!G23*Innhold!$F23/100</f>
        <v>0</v>
      </c>
      <c r="H23" s="0" t="n">
        <f aca="false">'Tilført mengde'!H23*Innhold!$F23/100</f>
        <v>0</v>
      </c>
      <c r="I23" s="0" t="n">
        <f aca="false">'Tilført mengde'!I23*Innhold!$F23/100</f>
        <v>0</v>
      </c>
      <c r="J23" s="0" t="n">
        <f aca="false">'Tilført mengde'!J23*Innhold!$F23/100</f>
        <v>0</v>
      </c>
      <c r="K23" s="0" t="n">
        <f aca="false">'Tilført mengde'!K23*Innhold!$F23/100</f>
        <v>0</v>
      </c>
      <c r="L23" s="0" t="n">
        <f aca="false">'Tilført mengde'!L23*Innhold!$F23/100</f>
        <v>0</v>
      </c>
      <c r="M23" s="0" t="n">
        <f aca="false">'Tilført mengde'!M23*Innhold!$F23/100</f>
        <v>0</v>
      </c>
      <c r="N23" s="0" t="n">
        <f aca="false">'Tilført mengde'!N23*Innhold!$F23/100</f>
        <v>0</v>
      </c>
      <c r="O23" s="0" t="n">
        <f aca="false">'Tilført mengde'!O23*Innhold!$F23/100</f>
        <v>0</v>
      </c>
      <c r="P23" s="0" t="n">
        <f aca="false">'Tilført mengde'!P23*Innhold!$F23/100</f>
        <v>0</v>
      </c>
      <c r="Q23" s="0" t="n">
        <f aca="false">'Tilført mengde'!Q23*Innhold!$F23/100</f>
        <v>0</v>
      </c>
      <c r="R23" s="0" t="n">
        <f aca="false">'Tilført mengde'!R23*Innhold!$F23/100</f>
        <v>0</v>
      </c>
      <c r="S23" s="0" t="n">
        <f aca="false">'Tilført mengde'!S23*Innhold!$F23/100</f>
        <v>0</v>
      </c>
      <c r="T23" s="0" t="n">
        <f aca="false">'Tilført mengde'!T23*Innhold!$F23/100</f>
        <v>0</v>
      </c>
      <c r="U23" s="0" t="n">
        <f aca="false">'Tilført mengde'!U23*Innhold!$F23/100</f>
        <v>0</v>
      </c>
      <c r="V23" s="0" t="n">
        <f aca="false">'Tilført mengde'!V23*Innhold!$F23/100</f>
        <v>0</v>
      </c>
      <c r="W23" s="0" t="n">
        <f aca="false">'Tilført mengde'!W23*Innhold!$F23/100</f>
        <v>0</v>
      </c>
      <c r="X23" s="0" t="n">
        <f aca="false">'Tilført mengde'!X23*Innhold!$F23/100</f>
        <v>0</v>
      </c>
      <c r="Y23" s="0" t="n">
        <f aca="false">'Tilført mengde'!Y23*Innhold!$F23/100</f>
        <v>0</v>
      </c>
      <c r="Z23" s="0" t="n">
        <f aca="false">'Tilført mengde'!Z23*Innhold!$F23/100</f>
        <v>0</v>
      </c>
      <c r="AA23" s="0" t="n">
        <f aca="false">'Tilført mengde'!AA23*Innhold!$F23/100</f>
        <v>0</v>
      </c>
      <c r="AB23" s="0" t="n">
        <f aca="false">'Tilført mengde'!AB23*Innhold!$F23/100</f>
        <v>0</v>
      </c>
      <c r="AC23" s="0" t="n">
        <f aca="false">'Tilført mengde'!AC23*Innhold!$F23/100</f>
        <v>0</v>
      </c>
      <c r="AD23" s="0" t="n">
        <f aca="false">'Tilført mengde'!AD23*Innhold!$F23/100</f>
        <v>0</v>
      </c>
      <c r="AE23" s="0" t="n">
        <f aca="false">'Tilført mengde'!AE23*Innhold!$F23/100</f>
        <v>0</v>
      </c>
      <c r="AF23" s="0" t="n">
        <f aca="false">'Tilført mengde'!AF23*Innhold!$F23/100</f>
        <v>0</v>
      </c>
      <c r="AG23" s="0" t="n">
        <f aca="false">'Tilført mengde'!AG23*Innhold!$F23/100</f>
        <v>0</v>
      </c>
      <c r="AH23" s="0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0" t="n">
        <f aca="false">'Tilført mengde'!B24*Innhold!$F24/100</f>
        <v>0</v>
      </c>
      <c r="C24" s="0" t="n">
        <f aca="false">'Tilført mengde'!C24*Innhold!$F24/100</f>
        <v>0</v>
      </c>
      <c r="D24" s="0" t="n">
        <f aca="false">'Tilført mengde'!D24*Innhold!$F24/100</f>
        <v>0</v>
      </c>
      <c r="E24" s="0" t="n">
        <f aca="false">'Tilført mengde'!E24*Innhold!$F24/100</f>
        <v>0</v>
      </c>
      <c r="F24" s="0" t="n">
        <f aca="false">'Tilført mengde'!F24*Innhold!$F24/100</f>
        <v>0</v>
      </c>
      <c r="G24" s="0" t="n">
        <f aca="false">'Tilført mengde'!G24*Innhold!$F24/100</f>
        <v>0</v>
      </c>
      <c r="H24" s="0" t="n">
        <f aca="false">'Tilført mengde'!H24*Innhold!$F24/100</f>
        <v>0</v>
      </c>
      <c r="I24" s="0" t="n">
        <f aca="false">'Tilført mengde'!I24*Innhold!$F24/100</f>
        <v>0</v>
      </c>
      <c r="J24" s="0" t="n">
        <f aca="false">'Tilført mengde'!J24*Innhold!$F24/100</f>
        <v>0</v>
      </c>
      <c r="K24" s="0" t="n">
        <f aca="false">'Tilført mengde'!K24*Innhold!$F24/100</f>
        <v>0</v>
      </c>
      <c r="L24" s="0" t="n">
        <f aca="false">'Tilført mengde'!L24*Innhold!$F24/100</f>
        <v>0</v>
      </c>
      <c r="M24" s="0" t="n">
        <f aca="false">'Tilført mengde'!M24*Innhold!$F24/100</f>
        <v>0</v>
      </c>
      <c r="N24" s="0" t="n">
        <f aca="false">'Tilført mengde'!N24*Innhold!$F24/100</f>
        <v>0</v>
      </c>
      <c r="O24" s="0" t="n">
        <f aca="false">'Tilført mengde'!O24*Innhold!$F24/100</f>
        <v>0</v>
      </c>
      <c r="P24" s="0" t="n">
        <f aca="false">'Tilført mengde'!P24*Innhold!$F24/100</f>
        <v>0</v>
      </c>
      <c r="Q24" s="0" t="n">
        <f aca="false">'Tilført mengde'!Q24*Innhold!$F24/100</f>
        <v>0</v>
      </c>
      <c r="R24" s="0" t="n">
        <f aca="false">'Tilført mengde'!R24*Innhold!$F24/100</f>
        <v>0</v>
      </c>
      <c r="S24" s="0" t="n">
        <f aca="false">'Tilført mengde'!S24*Innhold!$F24/100</f>
        <v>0</v>
      </c>
      <c r="T24" s="0" t="n">
        <f aca="false">'Tilført mengde'!T24*Innhold!$F24/100</f>
        <v>0</v>
      </c>
      <c r="U24" s="0" t="n">
        <f aca="false">'Tilført mengde'!U24*Innhold!$F24/100</f>
        <v>0</v>
      </c>
      <c r="V24" s="0" t="n">
        <f aca="false">'Tilført mengde'!V24*Innhold!$F24/100</f>
        <v>0</v>
      </c>
      <c r="W24" s="0" t="n">
        <f aca="false">'Tilført mengde'!W24*Innhold!$F24/100</f>
        <v>0</v>
      </c>
      <c r="X24" s="0" t="n">
        <f aca="false">'Tilført mengde'!X24*Innhold!$F24/100</f>
        <v>0</v>
      </c>
      <c r="Y24" s="0" t="n">
        <f aca="false">'Tilført mengde'!Y24*Innhold!$F24/100</f>
        <v>0</v>
      </c>
      <c r="Z24" s="0" t="n">
        <f aca="false">'Tilført mengde'!Z24*Innhold!$F24/100</f>
        <v>0</v>
      </c>
      <c r="AA24" s="0" t="n">
        <f aca="false">'Tilført mengde'!AA24*Innhold!$F24/100</f>
        <v>0</v>
      </c>
      <c r="AB24" s="0" t="n">
        <f aca="false">'Tilført mengde'!AB24*Innhold!$F24/100</f>
        <v>0</v>
      </c>
      <c r="AC24" s="0" t="n">
        <f aca="false">'Tilført mengde'!AC24*Innhold!$F24/100</f>
        <v>0</v>
      </c>
      <c r="AD24" s="0" t="n">
        <f aca="false">'Tilført mengde'!AD24*Innhold!$F24/100</f>
        <v>0</v>
      </c>
      <c r="AE24" s="0" t="n">
        <f aca="false">'Tilført mengde'!AE24*Innhold!$F24/100</f>
        <v>0</v>
      </c>
      <c r="AF24" s="0" t="n">
        <f aca="false">'Tilført mengde'!AF24*Innhold!$F24/100</f>
        <v>0</v>
      </c>
      <c r="AG24" s="0" t="n">
        <f aca="false">'Tilført mengde'!AG24*Innhold!$F24/100</f>
        <v>0</v>
      </c>
      <c r="AH24" s="0" t="n">
        <f aca="false">SUM(B24:AG24)</f>
        <v>0</v>
      </c>
    </row>
    <row r="25" customFormat="false" ht="12.75" hidden="false" customHeight="false" outlineLevel="0" collapsed="false">
      <c r="A25" s="23" t="str">
        <f aca="false">Innhold!A25</f>
        <v>Gjødseltype 8</v>
      </c>
      <c r="B25" s="0" t="n">
        <f aca="false">'Tilført mengde'!B25*Innhold!$F25/100</f>
        <v>0</v>
      </c>
      <c r="C25" s="0" t="n">
        <f aca="false">'Tilført mengde'!C25*Innhold!$F25/100</f>
        <v>0</v>
      </c>
      <c r="D25" s="0" t="n">
        <f aca="false">'Tilført mengde'!D25*Innhold!$F25/100</f>
        <v>0</v>
      </c>
      <c r="E25" s="0" t="n">
        <f aca="false">'Tilført mengde'!E25*Innhold!$F25/100</f>
        <v>0</v>
      </c>
      <c r="F25" s="0" t="n">
        <f aca="false">'Tilført mengde'!F25*Innhold!$F25/100</f>
        <v>0</v>
      </c>
      <c r="G25" s="0" t="n">
        <f aca="false">'Tilført mengde'!G25*Innhold!$F25/100</f>
        <v>0</v>
      </c>
      <c r="H25" s="0" t="n">
        <f aca="false">'Tilført mengde'!H25*Innhold!$F25/100</f>
        <v>0</v>
      </c>
      <c r="I25" s="0" t="n">
        <f aca="false">'Tilført mengde'!I25*Innhold!$F25/100</f>
        <v>0</v>
      </c>
      <c r="J25" s="0" t="n">
        <f aca="false">'Tilført mengde'!J25*Innhold!$F25/100</f>
        <v>0</v>
      </c>
      <c r="K25" s="0" t="n">
        <f aca="false">'Tilført mengde'!K25*Innhold!$F25/100</f>
        <v>0</v>
      </c>
      <c r="L25" s="0" t="n">
        <f aca="false">'Tilført mengde'!L25*Innhold!$F25/100</f>
        <v>0</v>
      </c>
      <c r="M25" s="0" t="n">
        <f aca="false">'Tilført mengde'!M25*Innhold!$F25/100</f>
        <v>0</v>
      </c>
      <c r="N25" s="0" t="n">
        <f aca="false">'Tilført mengde'!N25*Innhold!$F25/100</f>
        <v>0</v>
      </c>
      <c r="O25" s="0" t="n">
        <f aca="false">'Tilført mengde'!O25*Innhold!$F25/100</f>
        <v>0</v>
      </c>
      <c r="P25" s="0" t="n">
        <f aca="false">'Tilført mengde'!P25*Innhold!$F25/100</f>
        <v>0</v>
      </c>
      <c r="Q25" s="0" t="n">
        <f aca="false">'Tilført mengde'!Q25*Innhold!$F25/100</f>
        <v>0</v>
      </c>
      <c r="R25" s="0" t="n">
        <f aca="false">'Tilført mengde'!R25*Innhold!$F25/100</f>
        <v>0</v>
      </c>
      <c r="S25" s="0" t="n">
        <f aca="false">'Tilført mengde'!S25*Innhold!$F25/100</f>
        <v>0</v>
      </c>
      <c r="T25" s="0" t="n">
        <f aca="false">'Tilført mengde'!T25*Innhold!$F25/100</f>
        <v>0</v>
      </c>
      <c r="U25" s="0" t="n">
        <f aca="false">'Tilført mengde'!U25*Innhold!$F25/100</f>
        <v>0</v>
      </c>
      <c r="V25" s="0" t="n">
        <f aca="false">'Tilført mengde'!V25*Innhold!$F25/100</f>
        <v>0</v>
      </c>
      <c r="W25" s="0" t="n">
        <f aca="false">'Tilført mengde'!W25*Innhold!$F25/100</f>
        <v>0</v>
      </c>
      <c r="X25" s="0" t="n">
        <f aca="false">'Tilført mengde'!X25*Innhold!$F25/100</f>
        <v>0</v>
      </c>
      <c r="Y25" s="0" t="n">
        <f aca="false">'Tilført mengde'!Y25*Innhold!$F25/100</f>
        <v>0</v>
      </c>
      <c r="Z25" s="0" t="n">
        <f aca="false">'Tilført mengde'!Z25*Innhold!$F25/100</f>
        <v>0</v>
      </c>
      <c r="AA25" s="0" t="n">
        <f aca="false">'Tilført mengde'!AA25*Innhold!$F25/100</f>
        <v>0</v>
      </c>
      <c r="AB25" s="0" t="n">
        <f aca="false">'Tilført mengde'!AB25*Innhold!$F25/100</f>
        <v>0</v>
      </c>
      <c r="AC25" s="0" t="n">
        <f aca="false">'Tilført mengde'!AC25*Innhold!$F25/100</f>
        <v>0</v>
      </c>
      <c r="AD25" s="0" t="n">
        <f aca="false">'Tilført mengde'!AD25*Innhold!$F25/100</f>
        <v>0</v>
      </c>
      <c r="AE25" s="0" t="n">
        <f aca="false">'Tilført mengde'!AE25*Innhold!$F25/100</f>
        <v>0</v>
      </c>
      <c r="AF25" s="0" t="n">
        <f aca="false">'Tilført mengde'!AF25*Innhold!$F25/100</f>
        <v>0</v>
      </c>
      <c r="AG25" s="0" t="n">
        <f aca="false">'Tilført mengde'!AG25*Innhold!$F25/100</f>
        <v>0</v>
      </c>
      <c r="AH25" s="0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0" t="n">
        <f aca="false">'Tilført mengde'!B26*Innhold!$F26/100</f>
        <v>0</v>
      </c>
      <c r="C26" s="0" t="n">
        <f aca="false">'Tilført mengde'!C26*Innhold!$F26/100</f>
        <v>0</v>
      </c>
      <c r="D26" s="0" t="n">
        <f aca="false">'Tilført mengde'!D26*Innhold!$F26/100</f>
        <v>0</v>
      </c>
      <c r="E26" s="0" t="n">
        <f aca="false">'Tilført mengde'!E26*Innhold!$F26/100</f>
        <v>0</v>
      </c>
      <c r="F26" s="0" t="n">
        <f aca="false">'Tilført mengde'!F26*Innhold!$F26/100</f>
        <v>0</v>
      </c>
      <c r="G26" s="0" t="n">
        <f aca="false">'Tilført mengde'!G26*Innhold!$F26/100</f>
        <v>0</v>
      </c>
      <c r="H26" s="0" t="n">
        <f aca="false">'Tilført mengde'!H26*Innhold!$F26/100</f>
        <v>0</v>
      </c>
      <c r="I26" s="0" t="n">
        <f aca="false">'Tilført mengde'!I26*Innhold!$F26/100</f>
        <v>0</v>
      </c>
      <c r="J26" s="0" t="n">
        <f aca="false">'Tilført mengde'!J26*Innhold!$F26/100</f>
        <v>0</v>
      </c>
      <c r="K26" s="0" t="n">
        <f aca="false">'Tilført mengde'!K26*Innhold!$F26/100</f>
        <v>0</v>
      </c>
      <c r="L26" s="0" t="n">
        <f aca="false">'Tilført mengde'!L26*Innhold!$F26/100</f>
        <v>0</v>
      </c>
      <c r="M26" s="0" t="n">
        <f aca="false">'Tilført mengde'!M26*Innhold!$F26/100</f>
        <v>0</v>
      </c>
      <c r="N26" s="0" t="n">
        <f aca="false">'Tilført mengde'!N26*Innhold!$F26/100</f>
        <v>0</v>
      </c>
      <c r="O26" s="0" t="n">
        <f aca="false">'Tilført mengde'!O26*Innhold!$F26/100</f>
        <v>0</v>
      </c>
      <c r="P26" s="0" t="n">
        <f aca="false">'Tilført mengde'!P26*Innhold!$F26/100</f>
        <v>0</v>
      </c>
      <c r="Q26" s="0" t="n">
        <f aca="false">'Tilført mengde'!Q26*Innhold!$F26/100</f>
        <v>0</v>
      </c>
      <c r="R26" s="0" t="n">
        <f aca="false">'Tilført mengde'!R26*Innhold!$F26/100</f>
        <v>0</v>
      </c>
      <c r="S26" s="0" t="n">
        <f aca="false">'Tilført mengde'!S26*Innhold!$F26/100</f>
        <v>0</v>
      </c>
      <c r="T26" s="0" t="n">
        <f aca="false">'Tilført mengde'!T26*Innhold!$F26/100</f>
        <v>0</v>
      </c>
      <c r="U26" s="0" t="n">
        <f aca="false">'Tilført mengde'!U26*Innhold!$F26/100</f>
        <v>0</v>
      </c>
      <c r="V26" s="0" t="n">
        <f aca="false">'Tilført mengde'!V26*Innhold!$F26/100</f>
        <v>0</v>
      </c>
      <c r="W26" s="0" t="n">
        <f aca="false">'Tilført mengde'!W26*Innhold!$F26/100</f>
        <v>0</v>
      </c>
      <c r="X26" s="0" t="n">
        <f aca="false">'Tilført mengde'!X26*Innhold!$F26/100</f>
        <v>0</v>
      </c>
      <c r="Y26" s="0" t="n">
        <f aca="false">'Tilført mengde'!Y26*Innhold!$F26/100</f>
        <v>0</v>
      </c>
      <c r="Z26" s="0" t="n">
        <f aca="false">'Tilført mengde'!Z26*Innhold!$F26/100</f>
        <v>0</v>
      </c>
      <c r="AA26" s="0" t="n">
        <f aca="false">'Tilført mengde'!AA26*Innhold!$F26/100</f>
        <v>0</v>
      </c>
      <c r="AB26" s="0" t="n">
        <f aca="false">'Tilført mengde'!AB26*Innhold!$F26/100</f>
        <v>0</v>
      </c>
      <c r="AC26" s="0" t="n">
        <f aca="false">'Tilført mengde'!AC26*Innhold!$F26/100</f>
        <v>0</v>
      </c>
      <c r="AD26" s="0" t="n">
        <f aca="false">'Tilført mengde'!AD26*Innhold!$F26/100</f>
        <v>0</v>
      </c>
      <c r="AE26" s="0" t="n">
        <f aca="false">'Tilført mengde'!AE26*Innhold!$F26/100</f>
        <v>0</v>
      </c>
      <c r="AF26" s="0" t="n">
        <f aca="false">'Tilført mengde'!AF26*Innhold!$F26/100</f>
        <v>0</v>
      </c>
      <c r="AG26" s="0" t="n">
        <f aca="false">'Tilført mengde'!AG26*Innhold!$F26/100</f>
        <v>0</v>
      </c>
      <c r="AH26" s="0" t="n">
        <f aca="false">SUM(B26:AG26)</f>
        <v>0</v>
      </c>
    </row>
    <row r="27" customFormat="false" ht="12.75" hidden="false" customHeight="false" outlineLevel="0" collapsed="false">
      <c r="A27" s="23" t="str">
        <f aca="false">Innhold!A27</f>
        <v>Gjødseltype 10</v>
      </c>
      <c r="B27" s="0" t="n">
        <f aca="false">'Tilført mengde'!B27*Innhold!$F27/100</f>
        <v>0</v>
      </c>
      <c r="C27" s="0" t="n">
        <f aca="false">'Tilført mengde'!C27*Innhold!$F27/100</f>
        <v>0</v>
      </c>
      <c r="D27" s="0" t="n">
        <f aca="false">'Tilført mengde'!D27*Innhold!$F27/100</f>
        <v>0</v>
      </c>
      <c r="E27" s="0" t="n">
        <f aca="false">'Tilført mengde'!E27*Innhold!$F27/100</f>
        <v>0</v>
      </c>
      <c r="F27" s="0" t="n">
        <f aca="false">'Tilført mengde'!F27*Innhold!$F27/100</f>
        <v>0</v>
      </c>
      <c r="G27" s="0" t="n">
        <f aca="false">'Tilført mengde'!G27*Innhold!$F27/100</f>
        <v>0</v>
      </c>
      <c r="H27" s="0" t="n">
        <f aca="false">'Tilført mengde'!H27*Innhold!$F27/100</f>
        <v>0</v>
      </c>
      <c r="I27" s="0" t="n">
        <f aca="false">'Tilført mengde'!I27*Innhold!$F27/100</f>
        <v>0</v>
      </c>
      <c r="J27" s="0" t="n">
        <f aca="false">'Tilført mengde'!J27*Innhold!$F27/100</f>
        <v>0</v>
      </c>
      <c r="K27" s="0" t="n">
        <f aca="false">'Tilført mengde'!K27*Innhold!$F27/100</f>
        <v>0</v>
      </c>
      <c r="L27" s="0" t="n">
        <f aca="false">'Tilført mengde'!L27*Innhold!$F27/100</f>
        <v>0</v>
      </c>
      <c r="M27" s="0" t="n">
        <f aca="false">'Tilført mengde'!M27*Innhold!$F27/100</f>
        <v>0</v>
      </c>
      <c r="N27" s="0" t="n">
        <f aca="false">'Tilført mengde'!N27*Innhold!$F27/100</f>
        <v>0</v>
      </c>
      <c r="O27" s="0" t="n">
        <f aca="false">'Tilført mengde'!O27*Innhold!$F27/100</f>
        <v>0</v>
      </c>
      <c r="P27" s="0" t="n">
        <f aca="false">'Tilført mengde'!P27*Innhold!$F27/100</f>
        <v>0</v>
      </c>
      <c r="Q27" s="0" t="n">
        <f aca="false">'Tilført mengde'!Q27*Innhold!$F27/100</f>
        <v>0</v>
      </c>
      <c r="R27" s="0" t="n">
        <f aca="false">'Tilført mengde'!R27*Innhold!$F27/100</f>
        <v>0</v>
      </c>
      <c r="S27" s="0" t="n">
        <f aca="false">'Tilført mengde'!S27*Innhold!$F27/100</f>
        <v>0</v>
      </c>
      <c r="T27" s="0" t="n">
        <f aca="false">'Tilført mengde'!T27*Innhold!$F27/100</f>
        <v>0</v>
      </c>
      <c r="U27" s="0" t="n">
        <f aca="false">'Tilført mengde'!U27*Innhold!$F27/100</f>
        <v>0</v>
      </c>
      <c r="V27" s="0" t="n">
        <f aca="false">'Tilført mengde'!V27*Innhold!$F27/100</f>
        <v>0</v>
      </c>
      <c r="W27" s="0" t="n">
        <f aca="false">'Tilført mengde'!W27*Innhold!$F27/100</f>
        <v>0</v>
      </c>
      <c r="X27" s="0" t="n">
        <f aca="false">'Tilført mengde'!X27*Innhold!$F27/100</f>
        <v>0</v>
      </c>
      <c r="Y27" s="0" t="n">
        <f aca="false">'Tilført mengde'!Y27*Innhold!$F27/100</f>
        <v>0</v>
      </c>
      <c r="Z27" s="0" t="n">
        <f aca="false">'Tilført mengde'!Z27*Innhold!$F27/100</f>
        <v>0</v>
      </c>
      <c r="AA27" s="0" t="n">
        <f aca="false">'Tilført mengde'!AA27*Innhold!$F27/100</f>
        <v>0</v>
      </c>
      <c r="AB27" s="0" t="n">
        <f aca="false">'Tilført mengde'!AB27*Innhold!$F27/100</f>
        <v>0</v>
      </c>
      <c r="AC27" s="0" t="n">
        <f aca="false">'Tilført mengde'!AC27*Innhold!$F27/100</f>
        <v>0</v>
      </c>
      <c r="AD27" s="0" t="n">
        <f aca="false">'Tilført mengde'!AD27*Innhold!$F27/100</f>
        <v>0</v>
      </c>
      <c r="AE27" s="0" t="n">
        <f aca="false">'Tilført mengde'!AE27*Innhold!$F27/100</f>
        <v>0</v>
      </c>
      <c r="AF27" s="0" t="n">
        <f aca="false">'Tilført mengde'!AF27*Innhold!$F27/100</f>
        <v>0</v>
      </c>
      <c r="AG27" s="0" t="n">
        <f aca="false">'Tilført mengde'!AG27*Innhold!$F27/100</f>
        <v>0</v>
      </c>
      <c r="AH27" s="0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0" t="n">
        <f aca="false">'Tilført mengde'!B28*Innhold!$F28/100</f>
        <v>0</v>
      </c>
      <c r="C28" s="0" t="n">
        <f aca="false">'Tilført mengde'!C28*Innhold!$F28/100</f>
        <v>0</v>
      </c>
      <c r="D28" s="0" t="n">
        <f aca="false">'Tilført mengde'!D28*Innhold!$F28/100</f>
        <v>0</v>
      </c>
      <c r="E28" s="0" t="n">
        <f aca="false">'Tilført mengde'!E28*Innhold!$F28/100</f>
        <v>0</v>
      </c>
      <c r="F28" s="0" t="n">
        <f aca="false">'Tilført mengde'!F28*Innhold!$F28/100</f>
        <v>0</v>
      </c>
      <c r="G28" s="0" t="n">
        <f aca="false">'Tilført mengde'!G28*Innhold!$F28/100</f>
        <v>0</v>
      </c>
      <c r="H28" s="0" t="n">
        <f aca="false">'Tilført mengde'!H28*Innhold!$F28/100</f>
        <v>0</v>
      </c>
      <c r="I28" s="0" t="n">
        <f aca="false">'Tilført mengde'!I28*Innhold!$F28/100</f>
        <v>0</v>
      </c>
      <c r="J28" s="0" t="n">
        <f aca="false">'Tilført mengde'!J28*Innhold!$F28/100</f>
        <v>0</v>
      </c>
      <c r="K28" s="0" t="n">
        <f aca="false">'Tilført mengde'!K28*Innhold!$F28/100</f>
        <v>0</v>
      </c>
      <c r="L28" s="0" t="n">
        <f aca="false">'Tilført mengde'!L28*Innhold!$F28/100</f>
        <v>0</v>
      </c>
      <c r="M28" s="0" t="n">
        <f aca="false">'Tilført mengde'!M28*Innhold!$F28/100</f>
        <v>0</v>
      </c>
      <c r="N28" s="0" t="n">
        <f aca="false">'Tilført mengde'!N28*Innhold!$F28/100</f>
        <v>0</v>
      </c>
      <c r="O28" s="0" t="n">
        <f aca="false">'Tilført mengde'!O28*Innhold!$F28/100</f>
        <v>0</v>
      </c>
      <c r="P28" s="0" t="n">
        <f aca="false">'Tilført mengde'!P28*Innhold!$F28/100</f>
        <v>0</v>
      </c>
      <c r="Q28" s="0" t="n">
        <f aca="false">'Tilført mengde'!Q28*Innhold!$F28/100</f>
        <v>0</v>
      </c>
      <c r="R28" s="0" t="n">
        <f aca="false">'Tilført mengde'!R28*Innhold!$F28/100</f>
        <v>0</v>
      </c>
      <c r="S28" s="0" t="n">
        <f aca="false">'Tilført mengde'!S28*Innhold!$F28/100</f>
        <v>0</v>
      </c>
      <c r="T28" s="0" t="n">
        <f aca="false">'Tilført mengde'!T28*Innhold!$F28/100</f>
        <v>0</v>
      </c>
      <c r="U28" s="0" t="n">
        <f aca="false">'Tilført mengde'!U28*Innhold!$F28/100</f>
        <v>0</v>
      </c>
      <c r="V28" s="0" t="n">
        <f aca="false">'Tilført mengde'!V28*Innhold!$F28/100</f>
        <v>0</v>
      </c>
      <c r="W28" s="0" t="n">
        <f aca="false">'Tilført mengde'!W28*Innhold!$F28/100</f>
        <v>0</v>
      </c>
      <c r="X28" s="0" t="n">
        <f aca="false">'Tilført mengde'!X28*Innhold!$F28/100</f>
        <v>0</v>
      </c>
      <c r="Y28" s="0" t="n">
        <f aca="false">'Tilført mengde'!Y28*Innhold!$F28/100</f>
        <v>0</v>
      </c>
      <c r="Z28" s="0" t="n">
        <f aca="false">'Tilført mengde'!Z28*Innhold!$F28/100</f>
        <v>0</v>
      </c>
      <c r="AA28" s="0" t="n">
        <f aca="false">'Tilført mengde'!AA28*Innhold!$F28/100</f>
        <v>0</v>
      </c>
      <c r="AB28" s="0" t="n">
        <f aca="false">'Tilført mengde'!AB28*Innhold!$F28/100</f>
        <v>0</v>
      </c>
      <c r="AC28" s="0" t="n">
        <f aca="false">'Tilført mengde'!AC28*Innhold!$F28/100</f>
        <v>0</v>
      </c>
      <c r="AD28" s="0" t="n">
        <f aca="false">'Tilført mengde'!AD28*Innhold!$F28/100</f>
        <v>0</v>
      </c>
      <c r="AE28" s="0" t="n">
        <f aca="false">'Tilført mengde'!AE28*Innhold!$F28/100</f>
        <v>0</v>
      </c>
      <c r="AF28" s="0" t="n">
        <f aca="false">'Tilført mengde'!AF28*Innhold!$F28/100</f>
        <v>0</v>
      </c>
      <c r="AG28" s="0" t="n">
        <f aca="false">'Tilført mengde'!AG28*Innhold!$F28/100</f>
        <v>0</v>
      </c>
      <c r="AH28" s="0" t="n">
        <f aca="false">SUM(B28:AG28)</f>
        <v>0</v>
      </c>
    </row>
    <row r="29" customFormat="false" ht="12.75" hidden="false" customHeight="false" outlineLevel="0" collapsed="false">
      <c r="A29" s="23" t="str">
        <f aca="false">Innhold!A29</f>
        <v>Gjødseltype 12</v>
      </c>
      <c r="B29" s="0" t="n">
        <f aca="false">'Tilført mengde'!B29*Innhold!$F29/100</f>
        <v>0</v>
      </c>
      <c r="C29" s="0" t="n">
        <f aca="false">'Tilført mengde'!C29*Innhold!$F29/100</f>
        <v>0</v>
      </c>
      <c r="D29" s="0" t="n">
        <f aca="false">'Tilført mengde'!D29*Innhold!$F29/100</f>
        <v>0</v>
      </c>
      <c r="E29" s="0" t="n">
        <f aca="false">'Tilført mengde'!E29*Innhold!$F29/100</f>
        <v>0</v>
      </c>
      <c r="F29" s="0" t="n">
        <f aca="false">'Tilført mengde'!F29*Innhold!$F29/100</f>
        <v>0</v>
      </c>
      <c r="G29" s="0" t="n">
        <f aca="false">'Tilført mengde'!G29*Innhold!$F29/100</f>
        <v>0</v>
      </c>
      <c r="H29" s="0" t="n">
        <f aca="false">'Tilført mengde'!H29*Innhold!$F29/100</f>
        <v>0</v>
      </c>
      <c r="I29" s="0" t="n">
        <f aca="false">'Tilført mengde'!I29*Innhold!$F29/100</f>
        <v>0</v>
      </c>
      <c r="J29" s="0" t="n">
        <f aca="false">'Tilført mengde'!J29*Innhold!$F29/100</f>
        <v>0</v>
      </c>
      <c r="K29" s="0" t="n">
        <f aca="false">'Tilført mengde'!K29*Innhold!$F29/100</f>
        <v>0</v>
      </c>
      <c r="L29" s="0" t="n">
        <f aca="false">'Tilført mengde'!L29*Innhold!$F29/100</f>
        <v>0</v>
      </c>
      <c r="M29" s="0" t="n">
        <f aca="false">'Tilført mengde'!M29*Innhold!$F29/100</f>
        <v>0</v>
      </c>
      <c r="N29" s="0" t="n">
        <f aca="false">'Tilført mengde'!N29*Innhold!$F29/100</f>
        <v>0</v>
      </c>
      <c r="O29" s="0" t="n">
        <f aca="false">'Tilført mengde'!O29*Innhold!$F29/100</f>
        <v>0</v>
      </c>
      <c r="P29" s="0" t="n">
        <f aca="false">'Tilført mengde'!P29*Innhold!$F29/100</f>
        <v>0</v>
      </c>
      <c r="Q29" s="0" t="n">
        <f aca="false">'Tilført mengde'!Q29*Innhold!$F29/100</f>
        <v>0</v>
      </c>
      <c r="R29" s="0" t="n">
        <f aca="false">'Tilført mengde'!R29*Innhold!$F29/100</f>
        <v>0</v>
      </c>
      <c r="S29" s="0" t="n">
        <f aca="false">'Tilført mengde'!S29*Innhold!$F29/100</f>
        <v>0</v>
      </c>
      <c r="T29" s="0" t="n">
        <f aca="false">'Tilført mengde'!T29*Innhold!$F29/100</f>
        <v>0</v>
      </c>
      <c r="U29" s="0" t="n">
        <f aca="false">'Tilført mengde'!U29*Innhold!$F29/100</f>
        <v>0</v>
      </c>
      <c r="V29" s="0" t="n">
        <f aca="false">'Tilført mengde'!V29*Innhold!$F29/100</f>
        <v>0</v>
      </c>
      <c r="W29" s="0" t="n">
        <f aca="false">'Tilført mengde'!W29*Innhold!$F29/100</f>
        <v>0</v>
      </c>
      <c r="X29" s="0" t="n">
        <f aca="false">'Tilført mengde'!X29*Innhold!$F29/100</f>
        <v>0</v>
      </c>
      <c r="Y29" s="0" t="n">
        <f aca="false">'Tilført mengde'!Y29*Innhold!$F29/100</f>
        <v>0</v>
      </c>
      <c r="Z29" s="0" t="n">
        <f aca="false">'Tilført mengde'!Z29*Innhold!$F29/100</f>
        <v>0</v>
      </c>
      <c r="AA29" s="0" t="n">
        <f aca="false">'Tilført mengde'!AA29*Innhold!$F29/100</f>
        <v>0</v>
      </c>
      <c r="AB29" s="0" t="n">
        <f aca="false">'Tilført mengde'!AB29*Innhold!$F29/100</f>
        <v>0</v>
      </c>
      <c r="AC29" s="0" t="n">
        <f aca="false">'Tilført mengde'!AC29*Innhold!$F29/100</f>
        <v>0</v>
      </c>
      <c r="AD29" s="0" t="n">
        <f aca="false">'Tilført mengde'!AD29*Innhold!$F29/100</f>
        <v>0</v>
      </c>
      <c r="AE29" s="0" t="n">
        <f aca="false">'Tilført mengde'!AE29*Innhold!$F29/100</f>
        <v>0</v>
      </c>
      <c r="AF29" s="0" t="n">
        <f aca="false">'Tilført mengde'!AF29*Innhold!$F29/100</f>
        <v>0</v>
      </c>
      <c r="AG29" s="0" t="n">
        <f aca="false">'Tilført mengde'!AG29*Innhold!$F29/100</f>
        <v>0</v>
      </c>
      <c r="AH29" s="0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0" t="n">
        <f aca="false">'Tilført mengde'!B30*Innhold!$F30/100</f>
        <v>0</v>
      </c>
      <c r="C30" s="0" t="n">
        <f aca="false">'Tilført mengde'!C30*Innhold!$F30/100</f>
        <v>0</v>
      </c>
      <c r="D30" s="0" t="n">
        <f aca="false">'Tilført mengde'!D30*Innhold!$F30/100</f>
        <v>0</v>
      </c>
      <c r="E30" s="0" t="n">
        <f aca="false">'Tilført mengde'!E30*Innhold!$F30/100</f>
        <v>0</v>
      </c>
      <c r="F30" s="0" t="n">
        <f aca="false">'Tilført mengde'!F30*Innhold!$F30/100</f>
        <v>0</v>
      </c>
      <c r="G30" s="0" t="n">
        <f aca="false">'Tilført mengde'!G30*Innhold!$F30/100</f>
        <v>0</v>
      </c>
      <c r="H30" s="0" t="n">
        <f aca="false">'Tilført mengde'!H30*Innhold!$F30/100</f>
        <v>0</v>
      </c>
      <c r="I30" s="0" t="n">
        <f aca="false">'Tilført mengde'!I30*Innhold!$F30/100</f>
        <v>0</v>
      </c>
      <c r="J30" s="0" t="n">
        <f aca="false">'Tilført mengde'!J30*Innhold!$F30/100</f>
        <v>0</v>
      </c>
      <c r="K30" s="0" t="n">
        <f aca="false">'Tilført mengde'!K30*Innhold!$F30/100</f>
        <v>0</v>
      </c>
      <c r="L30" s="0" t="n">
        <f aca="false">'Tilført mengde'!L30*Innhold!$F30/100</f>
        <v>0</v>
      </c>
      <c r="M30" s="0" t="n">
        <f aca="false">'Tilført mengde'!M30*Innhold!$F30/100</f>
        <v>0</v>
      </c>
      <c r="N30" s="0" t="n">
        <f aca="false">'Tilført mengde'!N30*Innhold!$F30/100</f>
        <v>0</v>
      </c>
      <c r="O30" s="0" t="n">
        <f aca="false">'Tilført mengde'!O30*Innhold!$F30/100</f>
        <v>0</v>
      </c>
      <c r="P30" s="0" t="n">
        <f aca="false">'Tilført mengde'!P30*Innhold!$F30/100</f>
        <v>0</v>
      </c>
      <c r="Q30" s="0" t="n">
        <f aca="false">'Tilført mengde'!Q30*Innhold!$F30/100</f>
        <v>0</v>
      </c>
      <c r="R30" s="0" t="n">
        <f aca="false">'Tilført mengde'!R30*Innhold!$F30/100</f>
        <v>0</v>
      </c>
      <c r="S30" s="0" t="n">
        <f aca="false">'Tilført mengde'!S30*Innhold!$F30/100</f>
        <v>0</v>
      </c>
      <c r="T30" s="0" t="n">
        <f aca="false">'Tilført mengde'!T30*Innhold!$F30/100</f>
        <v>0</v>
      </c>
      <c r="U30" s="0" t="n">
        <f aca="false">'Tilført mengde'!U30*Innhold!$F30/100</f>
        <v>0</v>
      </c>
      <c r="V30" s="0" t="n">
        <f aca="false">'Tilført mengde'!V30*Innhold!$F30/100</f>
        <v>0</v>
      </c>
      <c r="W30" s="0" t="n">
        <f aca="false">'Tilført mengde'!W30*Innhold!$F30/100</f>
        <v>0</v>
      </c>
      <c r="X30" s="0" t="n">
        <f aca="false">'Tilført mengde'!X30*Innhold!$F30/100</f>
        <v>0</v>
      </c>
      <c r="Y30" s="0" t="n">
        <f aca="false">'Tilført mengde'!Y30*Innhold!$F30/100</f>
        <v>0</v>
      </c>
      <c r="Z30" s="0" t="n">
        <f aca="false">'Tilført mengde'!Z30*Innhold!$F30/100</f>
        <v>0</v>
      </c>
      <c r="AA30" s="0" t="n">
        <f aca="false">'Tilført mengde'!AA30*Innhold!$F30/100</f>
        <v>0</v>
      </c>
      <c r="AB30" s="0" t="n">
        <f aca="false">'Tilført mengde'!AB30*Innhold!$F30/100</f>
        <v>0</v>
      </c>
      <c r="AC30" s="0" t="n">
        <f aca="false">'Tilført mengde'!AC30*Innhold!$F30/100</f>
        <v>0</v>
      </c>
      <c r="AD30" s="0" t="n">
        <f aca="false">'Tilført mengde'!AD30*Innhold!$F30/100</f>
        <v>0</v>
      </c>
      <c r="AE30" s="0" t="n">
        <f aca="false">'Tilført mengde'!AE30*Innhold!$F30/100</f>
        <v>0</v>
      </c>
      <c r="AF30" s="0" t="n">
        <f aca="false">'Tilført mengde'!AF30*Innhold!$F30/100</f>
        <v>0</v>
      </c>
      <c r="AG30" s="0" t="n">
        <f aca="false">'Tilført mengde'!AG30*Innhold!$F30/100</f>
        <v>0</v>
      </c>
      <c r="AH30" s="0" t="n">
        <f aca="false">SUM(B30:AG30)</f>
        <v>0</v>
      </c>
    </row>
    <row r="31" customFormat="false" ht="12.75" hidden="false" customHeight="false" outlineLevel="0" collapsed="false">
      <c r="A31" s="23" t="str">
        <f aca="false">Innhold!A31</f>
        <v>Gjødseltype 14</v>
      </c>
      <c r="B31" s="0" t="n">
        <f aca="false">'Tilført mengde'!B31*Innhold!$F31/100</f>
        <v>0</v>
      </c>
      <c r="C31" s="0" t="n">
        <f aca="false">'Tilført mengde'!C31*Innhold!$F31/100</f>
        <v>0</v>
      </c>
      <c r="D31" s="0" t="n">
        <f aca="false">'Tilført mengde'!D31*Innhold!$F31/100</f>
        <v>0</v>
      </c>
      <c r="E31" s="0" t="n">
        <f aca="false">'Tilført mengde'!E31*Innhold!$F31/100</f>
        <v>0</v>
      </c>
      <c r="F31" s="0" t="n">
        <f aca="false">'Tilført mengde'!F31*Innhold!$F31/100</f>
        <v>0</v>
      </c>
      <c r="G31" s="0" t="n">
        <f aca="false">'Tilført mengde'!G31*Innhold!$F31/100</f>
        <v>0</v>
      </c>
      <c r="H31" s="0" t="n">
        <f aca="false">'Tilført mengde'!H31*Innhold!$F31/100</f>
        <v>0</v>
      </c>
      <c r="I31" s="0" t="n">
        <f aca="false">'Tilført mengde'!I31*Innhold!$F31/100</f>
        <v>0</v>
      </c>
      <c r="J31" s="0" t="n">
        <f aca="false">'Tilført mengde'!J31*Innhold!$F31/100</f>
        <v>0</v>
      </c>
      <c r="K31" s="0" t="n">
        <f aca="false">'Tilført mengde'!K31*Innhold!$F31/100</f>
        <v>0</v>
      </c>
      <c r="L31" s="0" t="n">
        <f aca="false">'Tilført mengde'!L31*Innhold!$F31/100</f>
        <v>0</v>
      </c>
      <c r="M31" s="0" t="n">
        <f aca="false">'Tilført mengde'!M31*Innhold!$F31/100</f>
        <v>0</v>
      </c>
      <c r="N31" s="0" t="n">
        <f aca="false">'Tilført mengde'!N31*Innhold!$F31/100</f>
        <v>0</v>
      </c>
      <c r="O31" s="0" t="n">
        <f aca="false">'Tilført mengde'!O31*Innhold!$F31/100</f>
        <v>0</v>
      </c>
      <c r="P31" s="0" t="n">
        <f aca="false">'Tilført mengde'!P31*Innhold!$F31/100</f>
        <v>0</v>
      </c>
      <c r="Q31" s="0" t="n">
        <f aca="false">'Tilført mengde'!Q31*Innhold!$F31/100</f>
        <v>0</v>
      </c>
      <c r="R31" s="0" t="n">
        <f aca="false">'Tilført mengde'!R31*Innhold!$F31/100</f>
        <v>0</v>
      </c>
      <c r="S31" s="0" t="n">
        <f aca="false">'Tilført mengde'!S31*Innhold!$F31/100</f>
        <v>0</v>
      </c>
      <c r="T31" s="0" t="n">
        <f aca="false">'Tilført mengde'!T31*Innhold!$F31/100</f>
        <v>0</v>
      </c>
      <c r="U31" s="0" t="n">
        <f aca="false">'Tilført mengde'!U31*Innhold!$F31/100</f>
        <v>0</v>
      </c>
      <c r="V31" s="0" t="n">
        <f aca="false">'Tilført mengde'!V31*Innhold!$F31/100</f>
        <v>0</v>
      </c>
      <c r="W31" s="0" t="n">
        <f aca="false">'Tilført mengde'!W31*Innhold!$F31/100</f>
        <v>0</v>
      </c>
      <c r="X31" s="0" t="n">
        <f aca="false">'Tilført mengde'!X31*Innhold!$F31/100</f>
        <v>0</v>
      </c>
      <c r="Y31" s="0" t="n">
        <f aca="false">'Tilført mengde'!Y31*Innhold!$F31/100</f>
        <v>0</v>
      </c>
      <c r="Z31" s="0" t="n">
        <f aca="false">'Tilført mengde'!Z31*Innhold!$F31/100</f>
        <v>0</v>
      </c>
      <c r="AA31" s="0" t="n">
        <f aca="false">'Tilført mengde'!AA31*Innhold!$F31/100</f>
        <v>0</v>
      </c>
      <c r="AB31" s="0" t="n">
        <f aca="false">'Tilført mengde'!AB31*Innhold!$F31/100</f>
        <v>0</v>
      </c>
      <c r="AC31" s="0" t="n">
        <f aca="false">'Tilført mengde'!AC31*Innhold!$F31/100</f>
        <v>0</v>
      </c>
      <c r="AD31" s="0" t="n">
        <f aca="false">'Tilført mengde'!AD31*Innhold!$F31/100</f>
        <v>0</v>
      </c>
      <c r="AE31" s="0" t="n">
        <f aca="false">'Tilført mengde'!AE31*Innhold!$F31/100</f>
        <v>0</v>
      </c>
      <c r="AF31" s="0" t="n">
        <f aca="false">'Tilført mengde'!AF31*Innhold!$F31/100</f>
        <v>0</v>
      </c>
      <c r="AG31" s="0" t="n">
        <f aca="false">'Tilført mengde'!AG31*Innhold!$F31/100</f>
        <v>0</v>
      </c>
      <c r="AH31" s="0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0" t="n">
        <f aca="false">'Tilført mengde'!B32*Innhold!$F32/100</f>
        <v>0</v>
      </c>
      <c r="C32" s="0" t="n">
        <f aca="false">'Tilført mengde'!C32*Innhold!$F32/100</f>
        <v>0</v>
      </c>
      <c r="D32" s="0" t="n">
        <f aca="false">'Tilført mengde'!D32*Innhold!$F32/100</f>
        <v>0</v>
      </c>
      <c r="E32" s="0" t="n">
        <f aca="false">'Tilført mengde'!E32*Innhold!$F32/100</f>
        <v>0</v>
      </c>
      <c r="F32" s="0" t="n">
        <f aca="false">'Tilført mengde'!F32*Innhold!$F32/100</f>
        <v>0</v>
      </c>
      <c r="G32" s="0" t="n">
        <f aca="false">'Tilført mengde'!G32*Innhold!$F32/100</f>
        <v>0</v>
      </c>
      <c r="H32" s="0" t="n">
        <f aca="false">'Tilført mengde'!H32*Innhold!$F32/100</f>
        <v>0</v>
      </c>
      <c r="I32" s="0" t="n">
        <f aca="false">'Tilført mengde'!I32*Innhold!$F32/100</f>
        <v>0</v>
      </c>
      <c r="J32" s="0" t="n">
        <f aca="false">'Tilført mengde'!J32*Innhold!$F32/100</f>
        <v>0</v>
      </c>
      <c r="K32" s="0" t="n">
        <f aca="false">'Tilført mengde'!K32*Innhold!$F32/100</f>
        <v>0</v>
      </c>
      <c r="L32" s="0" t="n">
        <f aca="false">'Tilført mengde'!L32*Innhold!$F32/100</f>
        <v>0</v>
      </c>
      <c r="M32" s="0" t="n">
        <f aca="false">'Tilført mengde'!M32*Innhold!$F32/100</f>
        <v>0</v>
      </c>
      <c r="N32" s="0" t="n">
        <f aca="false">'Tilført mengde'!N32*Innhold!$F32/100</f>
        <v>0</v>
      </c>
      <c r="O32" s="0" t="n">
        <f aca="false">'Tilført mengde'!O32*Innhold!$F32/100</f>
        <v>0</v>
      </c>
      <c r="P32" s="0" t="n">
        <f aca="false">'Tilført mengde'!P32*Innhold!$F32/100</f>
        <v>0</v>
      </c>
      <c r="Q32" s="0" t="n">
        <f aca="false">'Tilført mengde'!Q32*Innhold!$F32/100</f>
        <v>0</v>
      </c>
      <c r="R32" s="0" t="n">
        <f aca="false">'Tilført mengde'!R32*Innhold!$F32/100</f>
        <v>0</v>
      </c>
      <c r="S32" s="0" t="n">
        <f aca="false">'Tilført mengde'!S32*Innhold!$F32/100</f>
        <v>0</v>
      </c>
      <c r="T32" s="0" t="n">
        <f aca="false">'Tilført mengde'!T32*Innhold!$F32/100</f>
        <v>0</v>
      </c>
      <c r="U32" s="0" t="n">
        <f aca="false">'Tilført mengde'!U32*Innhold!$F32/100</f>
        <v>0</v>
      </c>
      <c r="V32" s="0" t="n">
        <f aca="false">'Tilført mengde'!V32*Innhold!$F32/100</f>
        <v>0</v>
      </c>
      <c r="W32" s="0" t="n">
        <f aca="false">'Tilført mengde'!W32*Innhold!$F32/100</f>
        <v>0</v>
      </c>
      <c r="X32" s="0" t="n">
        <f aca="false">'Tilført mengde'!X32*Innhold!$F32/100</f>
        <v>0</v>
      </c>
      <c r="Y32" s="0" t="n">
        <f aca="false">'Tilført mengde'!Y32*Innhold!$F32/100</f>
        <v>0</v>
      </c>
      <c r="Z32" s="0" t="n">
        <f aca="false">'Tilført mengde'!Z32*Innhold!$F32/100</f>
        <v>0</v>
      </c>
      <c r="AA32" s="0" t="n">
        <f aca="false">'Tilført mengde'!AA32*Innhold!$F32/100</f>
        <v>0</v>
      </c>
      <c r="AB32" s="0" t="n">
        <f aca="false">'Tilført mengde'!AB32*Innhold!$F32/100</f>
        <v>0</v>
      </c>
      <c r="AC32" s="0" t="n">
        <f aca="false">'Tilført mengde'!AC32*Innhold!$F32/100</f>
        <v>0</v>
      </c>
      <c r="AD32" s="0" t="n">
        <f aca="false">'Tilført mengde'!AD32*Innhold!$F32/100</f>
        <v>0</v>
      </c>
      <c r="AE32" s="0" t="n">
        <f aca="false">'Tilført mengde'!AE32*Innhold!$F32/100</f>
        <v>0</v>
      </c>
      <c r="AF32" s="0" t="n">
        <f aca="false">'Tilført mengde'!AF32*Innhold!$F32/100</f>
        <v>0</v>
      </c>
      <c r="AG32" s="0" t="n">
        <f aca="false">'Tilført mengde'!AG32*Innhold!$F32/100</f>
        <v>0</v>
      </c>
      <c r="AH32" s="0" t="n">
        <f aca="false">SUM(B32:AG32)</f>
        <v>0</v>
      </c>
    </row>
    <row r="33" customFormat="false" ht="12.75" hidden="false" customHeight="false" outlineLevel="0" collapsed="false">
      <c r="A33" s="23" t="str">
        <f aca="false">Innhold!A33</f>
        <v>Gjødseltype 16</v>
      </c>
      <c r="B33" s="0" t="n">
        <f aca="false">'Tilført mengde'!B33*Innhold!$F33/100</f>
        <v>0</v>
      </c>
      <c r="C33" s="0" t="n">
        <f aca="false">'Tilført mengde'!C33*Innhold!$F33/100</f>
        <v>0</v>
      </c>
      <c r="D33" s="0" t="n">
        <f aca="false">'Tilført mengde'!D33*Innhold!$F33/100</f>
        <v>0</v>
      </c>
      <c r="E33" s="0" t="n">
        <f aca="false">'Tilført mengde'!E33*Innhold!$F33/100</f>
        <v>0</v>
      </c>
      <c r="F33" s="0" t="n">
        <f aca="false">'Tilført mengde'!F33*Innhold!$F33/100</f>
        <v>0</v>
      </c>
      <c r="G33" s="0" t="n">
        <f aca="false">'Tilført mengde'!G33*Innhold!$F33/100</f>
        <v>0</v>
      </c>
      <c r="H33" s="0" t="n">
        <f aca="false">'Tilført mengde'!H33*Innhold!$F33/100</f>
        <v>0</v>
      </c>
      <c r="I33" s="0" t="n">
        <f aca="false">'Tilført mengde'!I33*Innhold!$F33/100</f>
        <v>0</v>
      </c>
      <c r="J33" s="0" t="n">
        <f aca="false">'Tilført mengde'!J33*Innhold!$F33/100</f>
        <v>0</v>
      </c>
      <c r="K33" s="0" t="n">
        <f aca="false">'Tilført mengde'!K33*Innhold!$F33/100</f>
        <v>0</v>
      </c>
      <c r="L33" s="0" t="n">
        <f aca="false">'Tilført mengde'!L33*Innhold!$F33/100</f>
        <v>0</v>
      </c>
      <c r="M33" s="0" t="n">
        <f aca="false">'Tilført mengde'!M33*Innhold!$F33/100</f>
        <v>0</v>
      </c>
      <c r="N33" s="0" t="n">
        <f aca="false">'Tilført mengde'!N33*Innhold!$F33/100</f>
        <v>0</v>
      </c>
      <c r="O33" s="0" t="n">
        <f aca="false">'Tilført mengde'!O33*Innhold!$F33/100</f>
        <v>0</v>
      </c>
      <c r="P33" s="0" t="n">
        <f aca="false">'Tilført mengde'!P33*Innhold!$F33/100</f>
        <v>0</v>
      </c>
      <c r="Q33" s="0" t="n">
        <f aca="false">'Tilført mengde'!Q33*Innhold!$F33/100</f>
        <v>0</v>
      </c>
      <c r="R33" s="0" t="n">
        <f aca="false">'Tilført mengde'!R33*Innhold!$F33/100</f>
        <v>0</v>
      </c>
      <c r="S33" s="0" t="n">
        <f aca="false">'Tilført mengde'!S33*Innhold!$F33/100</f>
        <v>0</v>
      </c>
      <c r="T33" s="0" t="n">
        <f aca="false">'Tilført mengde'!T33*Innhold!$F33/100</f>
        <v>0</v>
      </c>
      <c r="U33" s="0" t="n">
        <f aca="false">'Tilført mengde'!U33*Innhold!$F33/100</f>
        <v>0</v>
      </c>
      <c r="V33" s="0" t="n">
        <f aca="false">'Tilført mengde'!V33*Innhold!$F33/100</f>
        <v>0</v>
      </c>
      <c r="W33" s="0" t="n">
        <f aca="false">'Tilført mengde'!W33*Innhold!$F33/100</f>
        <v>0</v>
      </c>
      <c r="X33" s="0" t="n">
        <f aca="false">'Tilført mengde'!X33*Innhold!$F33/100</f>
        <v>0</v>
      </c>
      <c r="Y33" s="0" t="n">
        <f aca="false">'Tilført mengde'!Y33*Innhold!$F33/100</f>
        <v>0</v>
      </c>
      <c r="Z33" s="0" t="n">
        <f aca="false">'Tilført mengde'!Z33*Innhold!$F33/100</f>
        <v>0</v>
      </c>
      <c r="AA33" s="0" t="n">
        <f aca="false">'Tilført mengde'!AA33*Innhold!$F33/100</f>
        <v>0</v>
      </c>
      <c r="AB33" s="0" t="n">
        <f aca="false">'Tilført mengde'!AB33*Innhold!$F33/100</f>
        <v>0</v>
      </c>
      <c r="AC33" s="0" t="n">
        <f aca="false">'Tilført mengde'!AC33*Innhold!$F33/100</f>
        <v>0</v>
      </c>
      <c r="AD33" s="0" t="n">
        <f aca="false">'Tilført mengde'!AD33*Innhold!$F33/100</f>
        <v>0</v>
      </c>
      <c r="AE33" s="0" t="n">
        <f aca="false">'Tilført mengde'!AE33*Innhold!$F33/100</f>
        <v>0</v>
      </c>
      <c r="AF33" s="0" t="n">
        <f aca="false">'Tilført mengde'!AF33*Innhold!$F33/100</f>
        <v>0</v>
      </c>
      <c r="AG33" s="0" t="n">
        <f aca="false">'Tilført mengde'!AG33*Innhold!$F33/100</f>
        <v>0</v>
      </c>
      <c r="AH33" s="0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0" t="n">
        <f aca="false">'Tilført mengde'!B34*Innhold!$F34/100</f>
        <v>0</v>
      </c>
      <c r="C34" s="0" t="n">
        <f aca="false">'Tilført mengde'!C34*Innhold!$F34/100</f>
        <v>0</v>
      </c>
      <c r="D34" s="0" t="n">
        <f aca="false">'Tilført mengde'!D34*Innhold!$F34/100</f>
        <v>0</v>
      </c>
      <c r="E34" s="0" t="n">
        <f aca="false">'Tilført mengde'!E34*Innhold!$F34/100</f>
        <v>0</v>
      </c>
      <c r="F34" s="0" t="n">
        <f aca="false">'Tilført mengde'!F34*Innhold!$F34/100</f>
        <v>0</v>
      </c>
      <c r="G34" s="0" t="n">
        <f aca="false">'Tilført mengde'!G34*Innhold!$F34/100</f>
        <v>0</v>
      </c>
      <c r="H34" s="0" t="n">
        <f aca="false">'Tilført mengde'!H34*Innhold!$F34/100</f>
        <v>0</v>
      </c>
      <c r="I34" s="0" t="n">
        <f aca="false">'Tilført mengde'!I34*Innhold!$F34/100</f>
        <v>0</v>
      </c>
      <c r="J34" s="0" t="n">
        <f aca="false">'Tilført mengde'!J34*Innhold!$F34/100</f>
        <v>0</v>
      </c>
      <c r="K34" s="0" t="n">
        <f aca="false">'Tilført mengde'!K34*Innhold!$F34/100</f>
        <v>0</v>
      </c>
      <c r="L34" s="0" t="n">
        <f aca="false">'Tilført mengde'!L34*Innhold!$F34/100</f>
        <v>0</v>
      </c>
      <c r="M34" s="0" t="n">
        <f aca="false">'Tilført mengde'!M34*Innhold!$F34/100</f>
        <v>0</v>
      </c>
      <c r="N34" s="0" t="n">
        <f aca="false">'Tilført mengde'!N34*Innhold!$F34/100</f>
        <v>0</v>
      </c>
      <c r="O34" s="0" t="n">
        <f aca="false">'Tilført mengde'!O34*Innhold!$F34/100</f>
        <v>0</v>
      </c>
      <c r="P34" s="0" t="n">
        <f aca="false">'Tilført mengde'!P34*Innhold!$F34/100</f>
        <v>0</v>
      </c>
      <c r="Q34" s="0" t="n">
        <f aca="false">'Tilført mengde'!Q34*Innhold!$F34/100</f>
        <v>0</v>
      </c>
      <c r="R34" s="0" t="n">
        <f aca="false">'Tilført mengde'!R34*Innhold!$F34/100</f>
        <v>0</v>
      </c>
      <c r="S34" s="0" t="n">
        <f aca="false">'Tilført mengde'!S34*Innhold!$F34/100</f>
        <v>0</v>
      </c>
      <c r="T34" s="0" t="n">
        <f aca="false">'Tilført mengde'!T34*Innhold!$F34/100</f>
        <v>0</v>
      </c>
      <c r="U34" s="0" t="n">
        <f aca="false">'Tilført mengde'!U34*Innhold!$F34/100</f>
        <v>0</v>
      </c>
      <c r="V34" s="0" t="n">
        <f aca="false">'Tilført mengde'!V34*Innhold!$F34/100</f>
        <v>0</v>
      </c>
      <c r="W34" s="0" t="n">
        <f aca="false">'Tilført mengde'!W34*Innhold!$F34/100</f>
        <v>0</v>
      </c>
      <c r="X34" s="0" t="n">
        <f aca="false">'Tilført mengde'!X34*Innhold!$F34/100</f>
        <v>0</v>
      </c>
      <c r="Y34" s="0" t="n">
        <f aca="false">'Tilført mengde'!Y34*Innhold!$F34/100</f>
        <v>0</v>
      </c>
      <c r="Z34" s="0" t="n">
        <f aca="false">'Tilført mengde'!Z34*Innhold!$F34/100</f>
        <v>0</v>
      </c>
      <c r="AA34" s="0" t="n">
        <f aca="false">'Tilført mengde'!AA34*Innhold!$F34/100</f>
        <v>0</v>
      </c>
      <c r="AB34" s="0" t="n">
        <f aca="false">'Tilført mengde'!AB34*Innhold!$F34/100</f>
        <v>0</v>
      </c>
      <c r="AC34" s="0" t="n">
        <f aca="false">'Tilført mengde'!AC34*Innhold!$F34/100</f>
        <v>0</v>
      </c>
      <c r="AD34" s="0" t="n">
        <f aca="false">'Tilført mengde'!AD34*Innhold!$F34/100</f>
        <v>0</v>
      </c>
      <c r="AE34" s="0" t="n">
        <f aca="false">'Tilført mengde'!AE34*Innhold!$F34/100</f>
        <v>0</v>
      </c>
      <c r="AF34" s="0" t="n">
        <f aca="false">'Tilført mengde'!AF34*Innhold!$F34/100</f>
        <v>0</v>
      </c>
      <c r="AG34" s="0" t="n">
        <f aca="false">'Tilført mengde'!AG34*Innhold!$F34/100</f>
        <v>0</v>
      </c>
      <c r="AH34" s="0" t="n">
        <f aca="false">SUM(B34:AG34)</f>
        <v>0</v>
      </c>
    </row>
    <row r="35" customFormat="false" ht="12.75" hidden="false" customHeight="false" outlineLevel="0" collapsed="false">
      <c r="A35" s="23" t="str">
        <f aca="false">Innhold!A35</f>
        <v>Gjødseltype 18</v>
      </c>
      <c r="B35" s="0" t="n">
        <f aca="false">'Tilført mengde'!B35*Innhold!$F35/100</f>
        <v>0</v>
      </c>
      <c r="C35" s="0" t="n">
        <f aca="false">'Tilført mengde'!C35*Innhold!$F35/100</f>
        <v>0</v>
      </c>
      <c r="D35" s="0" t="n">
        <f aca="false">'Tilført mengde'!D35*Innhold!$F35/100</f>
        <v>0</v>
      </c>
      <c r="E35" s="0" t="n">
        <f aca="false">'Tilført mengde'!E35*Innhold!$F35/100</f>
        <v>0</v>
      </c>
      <c r="F35" s="0" t="n">
        <f aca="false">'Tilført mengde'!F35*Innhold!$F35/100</f>
        <v>0</v>
      </c>
      <c r="G35" s="0" t="n">
        <f aca="false">'Tilført mengde'!G35*Innhold!$F35/100</f>
        <v>0</v>
      </c>
      <c r="H35" s="0" t="n">
        <f aca="false">'Tilført mengde'!H35*Innhold!$F35/100</f>
        <v>0</v>
      </c>
      <c r="I35" s="0" t="n">
        <f aca="false">'Tilført mengde'!I35*Innhold!$F35/100</f>
        <v>0</v>
      </c>
      <c r="J35" s="0" t="n">
        <f aca="false">'Tilført mengde'!J35*Innhold!$F35/100</f>
        <v>0</v>
      </c>
      <c r="K35" s="0" t="n">
        <f aca="false">'Tilført mengde'!K35*Innhold!$F35/100</f>
        <v>0</v>
      </c>
      <c r="L35" s="0" t="n">
        <f aca="false">'Tilført mengde'!L35*Innhold!$F35/100</f>
        <v>0</v>
      </c>
      <c r="M35" s="0" t="n">
        <f aca="false">'Tilført mengde'!M35*Innhold!$F35/100</f>
        <v>0</v>
      </c>
      <c r="N35" s="0" t="n">
        <f aca="false">'Tilført mengde'!N35*Innhold!$F35/100</f>
        <v>0</v>
      </c>
      <c r="O35" s="0" t="n">
        <f aca="false">'Tilført mengde'!O35*Innhold!$F35/100</f>
        <v>0</v>
      </c>
      <c r="P35" s="0" t="n">
        <f aca="false">'Tilført mengde'!P35*Innhold!$F35/100</f>
        <v>0</v>
      </c>
      <c r="Q35" s="0" t="n">
        <f aca="false">'Tilført mengde'!Q35*Innhold!$F35/100</f>
        <v>0</v>
      </c>
      <c r="R35" s="0" t="n">
        <f aca="false">'Tilført mengde'!R35*Innhold!$F35/100</f>
        <v>0</v>
      </c>
      <c r="S35" s="0" t="n">
        <f aca="false">'Tilført mengde'!S35*Innhold!$F35/100</f>
        <v>0</v>
      </c>
      <c r="T35" s="0" t="n">
        <f aca="false">'Tilført mengde'!T35*Innhold!$F35/100</f>
        <v>0</v>
      </c>
      <c r="U35" s="0" t="n">
        <f aca="false">'Tilført mengde'!U35*Innhold!$F35/100</f>
        <v>0</v>
      </c>
      <c r="V35" s="0" t="n">
        <f aca="false">'Tilført mengde'!V35*Innhold!$F35/100</f>
        <v>0</v>
      </c>
      <c r="W35" s="0" t="n">
        <f aca="false">'Tilført mengde'!W35*Innhold!$F35/100</f>
        <v>0</v>
      </c>
      <c r="X35" s="0" t="n">
        <f aca="false">'Tilført mengde'!X35*Innhold!$F35/100</f>
        <v>0</v>
      </c>
      <c r="Y35" s="0" t="n">
        <f aca="false">'Tilført mengde'!Y35*Innhold!$F35/100</f>
        <v>0</v>
      </c>
      <c r="Z35" s="0" t="n">
        <f aca="false">'Tilført mengde'!Z35*Innhold!$F35/100</f>
        <v>0</v>
      </c>
      <c r="AA35" s="0" t="n">
        <f aca="false">'Tilført mengde'!AA35*Innhold!$F35/100</f>
        <v>0</v>
      </c>
      <c r="AB35" s="0" t="n">
        <f aca="false">'Tilført mengde'!AB35*Innhold!$F35/100</f>
        <v>0</v>
      </c>
      <c r="AC35" s="0" t="n">
        <f aca="false">'Tilført mengde'!AC35*Innhold!$F35/100</f>
        <v>0</v>
      </c>
      <c r="AD35" s="0" t="n">
        <f aca="false">'Tilført mengde'!AD35*Innhold!$F35/100</f>
        <v>0</v>
      </c>
      <c r="AE35" s="0" t="n">
        <f aca="false">'Tilført mengde'!AE35*Innhold!$F35/100</f>
        <v>0</v>
      </c>
      <c r="AF35" s="0" t="n">
        <f aca="false">'Tilført mengde'!AF35*Innhold!$F35/100</f>
        <v>0</v>
      </c>
      <c r="AG35" s="0" t="n">
        <f aca="false">'Tilført mengde'!AG35*Innhold!$F35/100</f>
        <v>0</v>
      </c>
      <c r="AH35" s="0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0" t="n">
        <f aca="false">'Tilført mengde'!B36*Innhold!$F36/100</f>
        <v>0</v>
      </c>
      <c r="C36" s="0" t="n">
        <f aca="false">'Tilført mengde'!C36*Innhold!$F36/100</f>
        <v>0</v>
      </c>
      <c r="D36" s="0" t="n">
        <f aca="false">'Tilført mengde'!D36*Innhold!$F36/100</f>
        <v>0</v>
      </c>
      <c r="E36" s="0" t="n">
        <f aca="false">'Tilført mengde'!E36*Innhold!$F36/100</f>
        <v>0</v>
      </c>
      <c r="F36" s="0" t="n">
        <f aca="false">'Tilført mengde'!F36*Innhold!$F36/100</f>
        <v>0</v>
      </c>
      <c r="G36" s="0" t="n">
        <f aca="false">'Tilført mengde'!G36*Innhold!$F36/100</f>
        <v>0</v>
      </c>
      <c r="H36" s="0" t="n">
        <f aca="false">'Tilført mengde'!H36*Innhold!$F36/100</f>
        <v>0</v>
      </c>
      <c r="I36" s="0" t="n">
        <f aca="false">'Tilført mengde'!I36*Innhold!$F36/100</f>
        <v>0</v>
      </c>
      <c r="J36" s="0" t="n">
        <f aca="false">'Tilført mengde'!J36*Innhold!$F36/100</f>
        <v>0</v>
      </c>
      <c r="K36" s="0" t="n">
        <f aca="false">'Tilført mengde'!K36*Innhold!$F36/100</f>
        <v>0</v>
      </c>
      <c r="L36" s="0" t="n">
        <f aca="false">'Tilført mengde'!L36*Innhold!$F36/100</f>
        <v>0</v>
      </c>
      <c r="M36" s="0" t="n">
        <f aca="false">'Tilført mengde'!M36*Innhold!$F36/100</f>
        <v>0</v>
      </c>
      <c r="N36" s="0" t="n">
        <f aca="false">'Tilført mengde'!N36*Innhold!$F36/100</f>
        <v>0</v>
      </c>
      <c r="O36" s="0" t="n">
        <f aca="false">'Tilført mengde'!O36*Innhold!$F36/100</f>
        <v>0</v>
      </c>
      <c r="P36" s="0" t="n">
        <f aca="false">'Tilført mengde'!P36*Innhold!$F36/100</f>
        <v>0</v>
      </c>
      <c r="Q36" s="0" t="n">
        <f aca="false">'Tilført mengde'!Q36*Innhold!$F36/100</f>
        <v>0</v>
      </c>
      <c r="R36" s="0" t="n">
        <f aca="false">'Tilført mengde'!R36*Innhold!$F36/100</f>
        <v>0</v>
      </c>
      <c r="S36" s="0" t="n">
        <f aca="false">'Tilført mengde'!S36*Innhold!$F36/100</f>
        <v>0</v>
      </c>
      <c r="T36" s="0" t="n">
        <f aca="false">'Tilført mengde'!T36*Innhold!$F36/100</f>
        <v>0</v>
      </c>
      <c r="U36" s="0" t="n">
        <f aca="false">'Tilført mengde'!U36*Innhold!$F36/100</f>
        <v>0</v>
      </c>
      <c r="V36" s="0" t="n">
        <f aca="false">'Tilført mengde'!V36*Innhold!$F36/100</f>
        <v>0</v>
      </c>
      <c r="W36" s="0" t="n">
        <f aca="false">'Tilført mengde'!W36*Innhold!$F36/100</f>
        <v>0</v>
      </c>
      <c r="X36" s="0" t="n">
        <f aca="false">'Tilført mengde'!X36*Innhold!$F36/100</f>
        <v>0</v>
      </c>
      <c r="Y36" s="0" t="n">
        <f aca="false">'Tilført mengde'!Y36*Innhold!$F36/100</f>
        <v>0</v>
      </c>
      <c r="Z36" s="0" t="n">
        <f aca="false">'Tilført mengde'!Z36*Innhold!$F36/100</f>
        <v>0</v>
      </c>
      <c r="AA36" s="0" t="n">
        <f aca="false">'Tilført mengde'!AA36*Innhold!$F36/100</f>
        <v>0</v>
      </c>
      <c r="AB36" s="0" t="n">
        <f aca="false">'Tilført mengde'!AB36*Innhold!$F36/100</f>
        <v>0</v>
      </c>
      <c r="AC36" s="0" t="n">
        <f aca="false">'Tilført mengde'!AC36*Innhold!$F36/100</f>
        <v>0</v>
      </c>
      <c r="AD36" s="0" t="n">
        <f aca="false">'Tilført mengde'!AD36*Innhold!$F36/100</f>
        <v>0</v>
      </c>
      <c r="AE36" s="0" t="n">
        <f aca="false">'Tilført mengde'!AE36*Innhold!$F36/100</f>
        <v>0</v>
      </c>
      <c r="AF36" s="0" t="n">
        <f aca="false">'Tilført mengde'!AF36*Innhold!$F36/100</f>
        <v>0</v>
      </c>
      <c r="AG36" s="0" t="n">
        <f aca="false">'Tilført mengde'!AG36*Innhold!$F36/100</f>
        <v>0</v>
      </c>
      <c r="AH36" s="0" t="n">
        <f aca="false">SUM(B36:AG36)</f>
        <v>0</v>
      </c>
    </row>
    <row r="37" customFormat="false" ht="12.75" hidden="false" customHeight="false" outlineLevel="0" collapsed="false">
      <c r="A37" s="23" t="str">
        <f aca="false">Innhold!A37</f>
        <v>Gjødseltype 20</v>
      </c>
      <c r="B37" s="0" t="n">
        <f aca="false">'Tilført mengde'!B37*Innhold!$F37/100</f>
        <v>0</v>
      </c>
      <c r="C37" s="0" t="n">
        <f aca="false">'Tilført mengde'!C37*Innhold!$F37/100</f>
        <v>0</v>
      </c>
      <c r="D37" s="0" t="n">
        <f aca="false">'Tilført mengde'!D37*Innhold!$F37/100</f>
        <v>0</v>
      </c>
      <c r="E37" s="0" t="n">
        <f aca="false">'Tilført mengde'!E37*Innhold!$F37/100</f>
        <v>0</v>
      </c>
      <c r="F37" s="0" t="n">
        <f aca="false">'Tilført mengde'!F37*Innhold!$F37/100</f>
        <v>0</v>
      </c>
      <c r="G37" s="0" t="n">
        <f aca="false">'Tilført mengde'!G37*Innhold!$F37/100</f>
        <v>0</v>
      </c>
      <c r="H37" s="0" t="n">
        <f aca="false">'Tilført mengde'!H37*Innhold!$F37/100</f>
        <v>0</v>
      </c>
      <c r="I37" s="0" t="n">
        <f aca="false">'Tilført mengde'!I37*Innhold!$F37/100</f>
        <v>0</v>
      </c>
      <c r="J37" s="0" t="n">
        <f aca="false">'Tilført mengde'!J37*Innhold!$F37/100</f>
        <v>0</v>
      </c>
      <c r="K37" s="0" t="n">
        <f aca="false">'Tilført mengde'!K37*Innhold!$F37/100</f>
        <v>0</v>
      </c>
      <c r="L37" s="0" t="n">
        <f aca="false">'Tilført mengde'!L37*Innhold!$F37/100</f>
        <v>0</v>
      </c>
      <c r="M37" s="0" t="n">
        <f aca="false">'Tilført mengde'!M37*Innhold!$F37/100</f>
        <v>0</v>
      </c>
      <c r="N37" s="0" t="n">
        <f aca="false">'Tilført mengde'!N37*Innhold!$F37/100</f>
        <v>0</v>
      </c>
      <c r="O37" s="0" t="n">
        <f aca="false">'Tilført mengde'!O37*Innhold!$F37/100</f>
        <v>0</v>
      </c>
      <c r="P37" s="0" t="n">
        <f aca="false">'Tilført mengde'!P37*Innhold!$F37/100</f>
        <v>0</v>
      </c>
      <c r="Q37" s="0" t="n">
        <f aca="false">'Tilført mengde'!Q37*Innhold!$F37/100</f>
        <v>0</v>
      </c>
      <c r="R37" s="0" t="n">
        <f aca="false">'Tilført mengde'!R37*Innhold!$F37/100</f>
        <v>0</v>
      </c>
      <c r="S37" s="0" t="n">
        <f aca="false">'Tilført mengde'!S37*Innhold!$F37/100</f>
        <v>0</v>
      </c>
      <c r="T37" s="0" t="n">
        <f aca="false">'Tilført mengde'!T37*Innhold!$F37/100</f>
        <v>0</v>
      </c>
      <c r="U37" s="0" t="n">
        <f aca="false">'Tilført mengde'!U37*Innhold!$F37/100</f>
        <v>0</v>
      </c>
      <c r="V37" s="0" t="n">
        <f aca="false">'Tilført mengde'!V37*Innhold!$F37/100</f>
        <v>0</v>
      </c>
      <c r="W37" s="0" t="n">
        <f aca="false">'Tilført mengde'!W37*Innhold!$F37/100</f>
        <v>0</v>
      </c>
      <c r="X37" s="0" t="n">
        <f aca="false">'Tilført mengde'!X37*Innhold!$F37/100</f>
        <v>0</v>
      </c>
      <c r="Y37" s="0" t="n">
        <f aca="false">'Tilført mengde'!Y37*Innhold!$F37/100</f>
        <v>0</v>
      </c>
      <c r="Z37" s="0" t="n">
        <f aca="false">'Tilført mengde'!Z37*Innhold!$F37/100</f>
        <v>0</v>
      </c>
      <c r="AA37" s="0" t="n">
        <f aca="false">'Tilført mengde'!AA37*Innhold!$F37/100</f>
        <v>0</v>
      </c>
      <c r="AB37" s="0" t="n">
        <f aca="false">'Tilført mengde'!AB37*Innhold!$F37/100</f>
        <v>0</v>
      </c>
      <c r="AC37" s="0" t="n">
        <f aca="false">'Tilført mengde'!AC37*Innhold!$F37/100</f>
        <v>0</v>
      </c>
      <c r="AD37" s="0" t="n">
        <f aca="false">'Tilført mengde'!AD37*Innhold!$F37/100</f>
        <v>0</v>
      </c>
      <c r="AE37" s="0" t="n">
        <f aca="false">'Tilført mengde'!AE37*Innhold!$F37/100</f>
        <v>0</v>
      </c>
      <c r="AF37" s="0" t="n">
        <f aca="false">'Tilført mengde'!AF37*Innhold!$F37/100</f>
        <v>0</v>
      </c>
      <c r="AG37" s="0" t="n">
        <f aca="false">'Tilført mengde'!AG37*Innhold!$F37/100</f>
        <v>0</v>
      </c>
      <c r="AH37" s="0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0" t="n">
        <f aca="false">'Tilført mengde'!B38*Innhold!$F38/100</f>
        <v>0</v>
      </c>
      <c r="C38" s="0" t="n">
        <f aca="false">'Tilført mengde'!C38*Innhold!$F38/100</f>
        <v>0</v>
      </c>
      <c r="D38" s="0" t="n">
        <f aca="false">'Tilført mengde'!D38*Innhold!$F38/100</f>
        <v>0</v>
      </c>
      <c r="E38" s="0" t="n">
        <f aca="false">'Tilført mengde'!E38*Innhold!$F38/100</f>
        <v>0</v>
      </c>
      <c r="F38" s="0" t="n">
        <f aca="false">'Tilført mengde'!F38*Innhold!$F38/100</f>
        <v>0</v>
      </c>
      <c r="G38" s="0" t="n">
        <f aca="false">'Tilført mengde'!G38*Innhold!$F38/100</f>
        <v>0</v>
      </c>
      <c r="H38" s="0" t="n">
        <f aca="false">'Tilført mengde'!H38*Innhold!$F38/100</f>
        <v>0</v>
      </c>
      <c r="I38" s="0" t="n">
        <f aca="false">'Tilført mengde'!I38*Innhold!$F38/100</f>
        <v>0</v>
      </c>
      <c r="J38" s="0" t="n">
        <f aca="false">'Tilført mengde'!J38*Innhold!$F38/100</f>
        <v>0</v>
      </c>
      <c r="K38" s="0" t="n">
        <f aca="false">'Tilført mengde'!K38*Innhold!$F38/100</f>
        <v>0</v>
      </c>
      <c r="L38" s="0" t="n">
        <f aca="false">'Tilført mengde'!L38*Innhold!$F38/100</f>
        <v>0</v>
      </c>
      <c r="M38" s="0" t="n">
        <f aca="false">'Tilført mengde'!M38*Innhold!$F38/100</f>
        <v>0</v>
      </c>
      <c r="N38" s="0" t="n">
        <f aca="false">'Tilført mengde'!N38*Innhold!$F38/100</f>
        <v>0</v>
      </c>
      <c r="O38" s="0" t="n">
        <f aca="false">'Tilført mengde'!O38*Innhold!$F38/100</f>
        <v>0</v>
      </c>
      <c r="P38" s="0" t="n">
        <f aca="false">'Tilført mengde'!P38*Innhold!$F38/100</f>
        <v>0</v>
      </c>
      <c r="Q38" s="0" t="n">
        <f aca="false">'Tilført mengde'!Q38*Innhold!$F38/100</f>
        <v>0</v>
      </c>
      <c r="R38" s="0" t="n">
        <f aca="false">'Tilført mengde'!R38*Innhold!$F38/100</f>
        <v>0</v>
      </c>
      <c r="S38" s="0" t="n">
        <f aca="false">'Tilført mengde'!S38*Innhold!$F38/100</f>
        <v>0</v>
      </c>
      <c r="T38" s="0" t="n">
        <f aca="false">'Tilført mengde'!T38*Innhold!$F38/100</f>
        <v>0</v>
      </c>
      <c r="U38" s="0" t="n">
        <f aca="false">'Tilført mengde'!U38*Innhold!$F38/100</f>
        <v>0</v>
      </c>
      <c r="V38" s="0" t="n">
        <f aca="false">'Tilført mengde'!V38*Innhold!$F38/100</f>
        <v>0</v>
      </c>
      <c r="W38" s="0" t="n">
        <f aca="false">'Tilført mengde'!W38*Innhold!$F38/100</f>
        <v>0</v>
      </c>
      <c r="X38" s="0" t="n">
        <f aca="false">'Tilført mengde'!X38*Innhold!$F38/100</f>
        <v>0</v>
      </c>
      <c r="Y38" s="0" t="n">
        <f aca="false">'Tilført mengde'!Y38*Innhold!$F38/100</f>
        <v>0</v>
      </c>
      <c r="Z38" s="0" t="n">
        <f aca="false">'Tilført mengde'!Z38*Innhold!$F38/100</f>
        <v>0</v>
      </c>
      <c r="AA38" s="0" t="n">
        <f aca="false">'Tilført mengde'!AA38*Innhold!$F38/100</f>
        <v>0</v>
      </c>
      <c r="AB38" s="0" t="n">
        <f aca="false">'Tilført mengde'!AB38*Innhold!$F38/100</f>
        <v>0</v>
      </c>
      <c r="AC38" s="0" t="n">
        <f aca="false">'Tilført mengde'!AC38*Innhold!$F38/100</f>
        <v>0</v>
      </c>
      <c r="AD38" s="0" t="n">
        <f aca="false">'Tilført mengde'!AD38*Innhold!$F38/100</f>
        <v>0</v>
      </c>
      <c r="AE38" s="0" t="n">
        <f aca="false">'Tilført mengde'!AE38*Innhold!$F38/100</f>
        <v>0</v>
      </c>
      <c r="AF38" s="0" t="n">
        <f aca="false">'Tilført mengde'!AF38*Innhold!$F38/100</f>
        <v>0</v>
      </c>
      <c r="AG38" s="0" t="n">
        <f aca="false">'Tilført mengde'!AG38*Innhold!$F38/100</f>
        <v>0</v>
      </c>
      <c r="AH38" s="0" t="n">
        <f aca="false">SUM(B38:AG38)</f>
        <v>0</v>
      </c>
    </row>
    <row r="39" customFormat="false" ht="12.75" hidden="false" customHeight="false" outlineLevel="0" collapsed="false">
      <c r="A39" s="23" t="str">
        <f aca="false">Innhold!A39</f>
        <v>Gjødseltype 22</v>
      </c>
      <c r="B39" s="0" t="n">
        <f aca="false">'Tilført mengde'!B39*Innhold!$F39/100</f>
        <v>0</v>
      </c>
      <c r="C39" s="0" t="n">
        <f aca="false">'Tilført mengde'!C39*Innhold!$F39/100</f>
        <v>0</v>
      </c>
      <c r="D39" s="0" t="n">
        <f aca="false">'Tilført mengde'!D39*Innhold!$F39/100</f>
        <v>0</v>
      </c>
      <c r="E39" s="0" t="n">
        <f aca="false">'Tilført mengde'!E39*Innhold!$F39/100</f>
        <v>0</v>
      </c>
      <c r="F39" s="0" t="n">
        <f aca="false">'Tilført mengde'!F39*Innhold!$F39/100</f>
        <v>0</v>
      </c>
      <c r="G39" s="0" t="n">
        <f aca="false">'Tilført mengde'!G39*Innhold!$F39/100</f>
        <v>0</v>
      </c>
      <c r="H39" s="0" t="n">
        <f aca="false">'Tilført mengde'!H39*Innhold!$F39/100</f>
        <v>0</v>
      </c>
      <c r="I39" s="0" t="n">
        <f aca="false">'Tilført mengde'!I39*Innhold!$F39/100</f>
        <v>0</v>
      </c>
      <c r="J39" s="0" t="n">
        <f aca="false">'Tilført mengde'!J39*Innhold!$F39/100</f>
        <v>0</v>
      </c>
      <c r="K39" s="0" t="n">
        <f aca="false">'Tilført mengde'!K39*Innhold!$F39/100</f>
        <v>0</v>
      </c>
      <c r="L39" s="0" t="n">
        <f aca="false">'Tilført mengde'!L39*Innhold!$F39/100</f>
        <v>0</v>
      </c>
      <c r="M39" s="0" t="n">
        <f aca="false">'Tilført mengde'!M39*Innhold!$F39/100</f>
        <v>0</v>
      </c>
      <c r="N39" s="0" t="n">
        <f aca="false">'Tilført mengde'!N39*Innhold!$F39/100</f>
        <v>0</v>
      </c>
      <c r="O39" s="0" t="n">
        <f aca="false">'Tilført mengde'!O39*Innhold!$F39/100</f>
        <v>0</v>
      </c>
      <c r="P39" s="0" t="n">
        <f aca="false">'Tilført mengde'!P39*Innhold!$F39/100</f>
        <v>0</v>
      </c>
      <c r="Q39" s="0" t="n">
        <f aca="false">'Tilført mengde'!Q39*Innhold!$F39/100</f>
        <v>0</v>
      </c>
      <c r="R39" s="0" t="n">
        <f aca="false">'Tilført mengde'!R39*Innhold!$F39/100</f>
        <v>0</v>
      </c>
      <c r="S39" s="0" t="n">
        <f aca="false">'Tilført mengde'!S39*Innhold!$F39/100</f>
        <v>0</v>
      </c>
      <c r="T39" s="0" t="n">
        <f aca="false">'Tilført mengde'!T39*Innhold!$F39/100</f>
        <v>0</v>
      </c>
      <c r="U39" s="0" t="n">
        <f aca="false">'Tilført mengde'!U39*Innhold!$F39/100</f>
        <v>0</v>
      </c>
      <c r="V39" s="0" t="n">
        <f aca="false">'Tilført mengde'!V39*Innhold!$F39/100</f>
        <v>0</v>
      </c>
      <c r="W39" s="0" t="n">
        <f aca="false">'Tilført mengde'!W39*Innhold!$F39/100</f>
        <v>0</v>
      </c>
      <c r="X39" s="0" t="n">
        <f aca="false">'Tilført mengde'!X39*Innhold!$F39/100</f>
        <v>0</v>
      </c>
      <c r="Y39" s="0" t="n">
        <f aca="false">'Tilført mengde'!Y39*Innhold!$F39/100</f>
        <v>0</v>
      </c>
      <c r="Z39" s="0" t="n">
        <f aca="false">'Tilført mengde'!Z39*Innhold!$F39/100</f>
        <v>0</v>
      </c>
      <c r="AA39" s="0" t="n">
        <f aca="false">'Tilført mengde'!AA39*Innhold!$F39/100</f>
        <v>0</v>
      </c>
      <c r="AB39" s="0" t="n">
        <f aca="false">'Tilført mengde'!AB39*Innhold!$F39/100</f>
        <v>0</v>
      </c>
      <c r="AC39" s="0" t="n">
        <f aca="false">'Tilført mengde'!AC39*Innhold!$F39/100</f>
        <v>0</v>
      </c>
      <c r="AD39" s="0" t="n">
        <f aca="false">'Tilført mengde'!AD39*Innhold!$F39/100</f>
        <v>0</v>
      </c>
      <c r="AE39" s="0" t="n">
        <f aca="false">'Tilført mengde'!AE39*Innhold!$F39/100</f>
        <v>0</v>
      </c>
      <c r="AF39" s="0" t="n">
        <f aca="false">'Tilført mengde'!AF39*Innhold!$F39/100</f>
        <v>0</v>
      </c>
      <c r="AG39" s="0" t="n">
        <f aca="false">'Tilført mengde'!AG39*Innhold!$F39/100</f>
        <v>0</v>
      </c>
      <c r="AH39" s="0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0" t="n">
        <f aca="false">'Tilført mengde'!B40*Innhold!$F40/100</f>
        <v>0</v>
      </c>
      <c r="C40" s="0" t="n">
        <f aca="false">'Tilført mengde'!C40*Innhold!$F40/100</f>
        <v>0</v>
      </c>
      <c r="D40" s="0" t="n">
        <f aca="false">'Tilført mengde'!D40*Innhold!$F40/100</f>
        <v>0</v>
      </c>
      <c r="E40" s="0" t="n">
        <f aca="false">'Tilført mengde'!E40*Innhold!$F40/100</f>
        <v>0</v>
      </c>
      <c r="F40" s="0" t="n">
        <f aca="false">'Tilført mengde'!F40*Innhold!$F40/100</f>
        <v>0</v>
      </c>
      <c r="G40" s="0" t="n">
        <f aca="false">'Tilført mengde'!G40*Innhold!$F40/100</f>
        <v>0</v>
      </c>
      <c r="H40" s="0" t="n">
        <f aca="false">'Tilført mengde'!H40*Innhold!$F40/100</f>
        <v>0</v>
      </c>
      <c r="I40" s="0" t="n">
        <f aca="false">'Tilført mengde'!I40*Innhold!$F40/100</f>
        <v>0</v>
      </c>
      <c r="J40" s="0" t="n">
        <f aca="false">'Tilført mengde'!J40*Innhold!$F40/100</f>
        <v>0</v>
      </c>
      <c r="K40" s="0" t="n">
        <f aca="false">'Tilført mengde'!K40*Innhold!$F40/100</f>
        <v>0</v>
      </c>
      <c r="L40" s="0" t="n">
        <f aca="false">'Tilført mengde'!L40*Innhold!$F40/100</f>
        <v>0</v>
      </c>
      <c r="M40" s="0" t="n">
        <f aca="false">'Tilført mengde'!M40*Innhold!$F40/100</f>
        <v>0</v>
      </c>
      <c r="N40" s="0" t="n">
        <f aca="false">'Tilført mengde'!N40*Innhold!$F40/100</f>
        <v>0</v>
      </c>
      <c r="O40" s="0" t="n">
        <f aca="false">'Tilført mengde'!O40*Innhold!$F40/100</f>
        <v>0</v>
      </c>
      <c r="P40" s="0" t="n">
        <f aca="false">'Tilført mengde'!P40*Innhold!$F40/100</f>
        <v>0</v>
      </c>
      <c r="Q40" s="0" t="n">
        <f aca="false">'Tilført mengde'!Q40*Innhold!$F40/100</f>
        <v>0</v>
      </c>
      <c r="R40" s="0" t="n">
        <f aca="false">'Tilført mengde'!R40*Innhold!$F40/100</f>
        <v>0</v>
      </c>
      <c r="S40" s="0" t="n">
        <f aca="false">'Tilført mengde'!S40*Innhold!$F40/100</f>
        <v>0</v>
      </c>
      <c r="T40" s="0" t="n">
        <f aca="false">'Tilført mengde'!T40*Innhold!$F40/100</f>
        <v>0</v>
      </c>
      <c r="U40" s="0" t="n">
        <f aca="false">'Tilført mengde'!U40*Innhold!$F40/100</f>
        <v>0</v>
      </c>
      <c r="V40" s="0" t="n">
        <f aca="false">'Tilført mengde'!V40*Innhold!$F40/100</f>
        <v>0</v>
      </c>
      <c r="W40" s="0" t="n">
        <f aca="false">'Tilført mengde'!W40*Innhold!$F40/100</f>
        <v>0</v>
      </c>
      <c r="X40" s="0" t="n">
        <f aca="false">'Tilført mengde'!X40*Innhold!$F40/100</f>
        <v>0</v>
      </c>
      <c r="Y40" s="0" t="n">
        <f aca="false">'Tilført mengde'!Y40*Innhold!$F40/100</f>
        <v>0</v>
      </c>
      <c r="Z40" s="0" t="n">
        <f aca="false">'Tilført mengde'!Z40*Innhold!$F40/100</f>
        <v>0</v>
      </c>
      <c r="AA40" s="0" t="n">
        <f aca="false">'Tilført mengde'!AA40*Innhold!$F40/100</f>
        <v>0</v>
      </c>
      <c r="AB40" s="0" t="n">
        <f aca="false">'Tilført mengde'!AB40*Innhold!$F40/100</f>
        <v>0</v>
      </c>
      <c r="AC40" s="0" t="n">
        <f aca="false">'Tilført mengde'!AC40*Innhold!$F40/100</f>
        <v>0</v>
      </c>
      <c r="AD40" s="0" t="n">
        <f aca="false">'Tilført mengde'!AD40*Innhold!$F40/100</f>
        <v>0</v>
      </c>
      <c r="AE40" s="0" t="n">
        <f aca="false">'Tilført mengde'!AE40*Innhold!$F40/100</f>
        <v>0</v>
      </c>
      <c r="AF40" s="0" t="n">
        <f aca="false">'Tilført mengde'!AF40*Innhold!$F40/100</f>
        <v>0</v>
      </c>
      <c r="AG40" s="0" t="n">
        <f aca="false">'Tilført mengde'!AG40*Innhold!$F40/100</f>
        <v>0</v>
      </c>
      <c r="AH40" s="0" t="n">
        <f aca="false">SUM(B40:AG40)</f>
        <v>0</v>
      </c>
    </row>
    <row r="41" customFormat="false" ht="12.75" hidden="false" customHeight="false" outlineLevel="0" collapsed="false">
      <c r="A41" s="23" t="str">
        <f aca="false">Innhold!A41</f>
        <v>Gjødseltype 24</v>
      </c>
      <c r="B41" s="0" t="n">
        <f aca="false">'Tilført mengde'!B41*Innhold!$F41/100</f>
        <v>0</v>
      </c>
      <c r="C41" s="0" t="n">
        <f aca="false">'Tilført mengde'!C41*Innhold!$F41/100</f>
        <v>0</v>
      </c>
      <c r="D41" s="0" t="n">
        <f aca="false">'Tilført mengde'!D41*Innhold!$F41/100</f>
        <v>0</v>
      </c>
      <c r="E41" s="0" t="n">
        <f aca="false">'Tilført mengde'!E41*Innhold!$F41/100</f>
        <v>0</v>
      </c>
      <c r="F41" s="0" t="n">
        <f aca="false">'Tilført mengde'!F41*Innhold!$F41/100</f>
        <v>0</v>
      </c>
      <c r="G41" s="0" t="n">
        <f aca="false">'Tilført mengde'!G41*Innhold!$F41/100</f>
        <v>0</v>
      </c>
      <c r="H41" s="0" t="n">
        <f aca="false">'Tilført mengde'!H41*Innhold!$F41/100</f>
        <v>0</v>
      </c>
      <c r="I41" s="0" t="n">
        <f aca="false">'Tilført mengde'!I41*Innhold!$F41/100</f>
        <v>0</v>
      </c>
      <c r="J41" s="0" t="n">
        <f aca="false">'Tilført mengde'!J41*Innhold!$F41/100</f>
        <v>0</v>
      </c>
      <c r="K41" s="0" t="n">
        <f aca="false">'Tilført mengde'!K41*Innhold!$F41/100</f>
        <v>0</v>
      </c>
      <c r="L41" s="0" t="n">
        <f aca="false">'Tilført mengde'!L41*Innhold!$F41/100</f>
        <v>0</v>
      </c>
      <c r="M41" s="0" t="n">
        <f aca="false">'Tilført mengde'!M41*Innhold!$F41/100</f>
        <v>0</v>
      </c>
      <c r="N41" s="0" t="n">
        <f aca="false">'Tilført mengde'!N41*Innhold!$F41/100</f>
        <v>0</v>
      </c>
      <c r="O41" s="0" t="n">
        <f aca="false">'Tilført mengde'!O41*Innhold!$F41/100</f>
        <v>0</v>
      </c>
      <c r="P41" s="0" t="n">
        <f aca="false">'Tilført mengde'!P41*Innhold!$F41/100</f>
        <v>0</v>
      </c>
      <c r="Q41" s="0" t="n">
        <f aca="false">'Tilført mengde'!Q41*Innhold!$F41/100</f>
        <v>0</v>
      </c>
      <c r="R41" s="0" t="n">
        <f aca="false">'Tilført mengde'!R41*Innhold!$F41/100</f>
        <v>0</v>
      </c>
      <c r="S41" s="0" t="n">
        <f aca="false">'Tilført mengde'!S41*Innhold!$F41/100</f>
        <v>0</v>
      </c>
      <c r="T41" s="0" t="n">
        <f aca="false">'Tilført mengde'!T41*Innhold!$F41/100</f>
        <v>0</v>
      </c>
      <c r="U41" s="0" t="n">
        <f aca="false">'Tilført mengde'!U41*Innhold!$F41/100</f>
        <v>0</v>
      </c>
      <c r="V41" s="0" t="n">
        <f aca="false">'Tilført mengde'!V41*Innhold!$F41/100</f>
        <v>0</v>
      </c>
      <c r="W41" s="0" t="n">
        <f aca="false">'Tilført mengde'!W41*Innhold!$F41/100</f>
        <v>0</v>
      </c>
      <c r="X41" s="0" t="n">
        <f aca="false">'Tilført mengde'!X41*Innhold!$F41/100</f>
        <v>0</v>
      </c>
      <c r="Y41" s="0" t="n">
        <f aca="false">'Tilført mengde'!Y41*Innhold!$F41/100</f>
        <v>0</v>
      </c>
      <c r="Z41" s="0" t="n">
        <f aca="false">'Tilført mengde'!Z41*Innhold!$F41/100</f>
        <v>0</v>
      </c>
      <c r="AA41" s="0" t="n">
        <f aca="false">'Tilført mengde'!AA41*Innhold!$F41/100</f>
        <v>0</v>
      </c>
      <c r="AB41" s="0" t="n">
        <f aca="false">'Tilført mengde'!AB41*Innhold!$F41/100</f>
        <v>0</v>
      </c>
      <c r="AC41" s="0" t="n">
        <f aca="false">'Tilført mengde'!AC41*Innhold!$F41/100</f>
        <v>0</v>
      </c>
      <c r="AD41" s="0" t="n">
        <f aca="false">'Tilført mengde'!AD41*Innhold!$F41/100</f>
        <v>0</v>
      </c>
      <c r="AE41" s="0" t="n">
        <f aca="false">'Tilført mengde'!AE41*Innhold!$F41/100</f>
        <v>0</v>
      </c>
      <c r="AF41" s="0" t="n">
        <f aca="false">'Tilført mengde'!AF41*Innhold!$F41/100</f>
        <v>0</v>
      </c>
      <c r="AG41" s="0" t="n">
        <f aca="false">'Tilført mengde'!AG41*Innhold!$F41/100</f>
        <v>0</v>
      </c>
      <c r="AH41" s="0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0" t="n">
        <f aca="false">'Tilført mengde'!B42*Innhold!$F42/100</f>
        <v>0</v>
      </c>
      <c r="C42" s="0" t="n">
        <f aca="false">'Tilført mengde'!C42*Innhold!$F42/100</f>
        <v>0</v>
      </c>
      <c r="D42" s="0" t="n">
        <f aca="false">'Tilført mengde'!D42*Innhold!$F42/100</f>
        <v>0</v>
      </c>
      <c r="E42" s="0" t="n">
        <f aca="false">'Tilført mengde'!E42*Innhold!$F42/100</f>
        <v>0</v>
      </c>
      <c r="F42" s="0" t="n">
        <f aca="false">'Tilført mengde'!F42*Innhold!$F42/100</f>
        <v>0</v>
      </c>
      <c r="G42" s="0" t="n">
        <f aca="false">'Tilført mengde'!G42*Innhold!$F42/100</f>
        <v>0</v>
      </c>
      <c r="H42" s="0" t="n">
        <f aca="false">'Tilført mengde'!H42*Innhold!$F42/100</f>
        <v>0</v>
      </c>
      <c r="I42" s="0" t="n">
        <f aca="false">'Tilført mengde'!I42*Innhold!$F42/100</f>
        <v>0</v>
      </c>
      <c r="J42" s="0" t="n">
        <f aca="false">'Tilført mengde'!J42*Innhold!$F42/100</f>
        <v>0</v>
      </c>
      <c r="K42" s="0" t="n">
        <f aca="false">'Tilført mengde'!K42*Innhold!$F42/100</f>
        <v>0</v>
      </c>
      <c r="L42" s="0" t="n">
        <f aca="false">'Tilført mengde'!L42*Innhold!$F42/100</f>
        <v>0</v>
      </c>
      <c r="M42" s="0" t="n">
        <f aca="false">'Tilført mengde'!M42*Innhold!$F42/100</f>
        <v>0</v>
      </c>
      <c r="N42" s="0" t="n">
        <f aca="false">'Tilført mengde'!N42*Innhold!$F42/100</f>
        <v>0</v>
      </c>
      <c r="O42" s="0" t="n">
        <f aca="false">'Tilført mengde'!O42*Innhold!$F42/100</f>
        <v>0</v>
      </c>
      <c r="P42" s="0" t="n">
        <f aca="false">'Tilført mengde'!P42*Innhold!$F42/100</f>
        <v>0</v>
      </c>
      <c r="Q42" s="0" t="n">
        <f aca="false">'Tilført mengde'!Q42*Innhold!$F42/100</f>
        <v>0</v>
      </c>
      <c r="R42" s="0" t="n">
        <f aca="false">'Tilført mengde'!R42*Innhold!$F42/100</f>
        <v>0</v>
      </c>
      <c r="S42" s="0" t="n">
        <f aca="false">'Tilført mengde'!S42*Innhold!$F42/100</f>
        <v>0</v>
      </c>
      <c r="T42" s="0" t="n">
        <f aca="false">'Tilført mengde'!T42*Innhold!$F42/100</f>
        <v>0</v>
      </c>
      <c r="U42" s="0" t="n">
        <f aca="false">'Tilført mengde'!U42*Innhold!$F42/100</f>
        <v>0</v>
      </c>
      <c r="V42" s="0" t="n">
        <f aca="false">'Tilført mengde'!V42*Innhold!$F42/100</f>
        <v>0</v>
      </c>
      <c r="W42" s="0" t="n">
        <f aca="false">'Tilført mengde'!W42*Innhold!$F42/100</f>
        <v>0</v>
      </c>
      <c r="X42" s="0" t="n">
        <f aca="false">'Tilført mengde'!X42*Innhold!$F42/100</f>
        <v>0</v>
      </c>
      <c r="Y42" s="0" t="n">
        <f aca="false">'Tilført mengde'!Y42*Innhold!$F42/100</f>
        <v>0</v>
      </c>
      <c r="Z42" s="0" t="n">
        <f aca="false">'Tilført mengde'!Z42*Innhold!$F42/100</f>
        <v>0</v>
      </c>
      <c r="AA42" s="0" t="n">
        <f aca="false">'Tilført mengde'!AA42*Innhold!$F42/100</f>
        <v>0</v>
      </c>
      <c r="AB42" s="0" t="n">
        <f aca="false">'Tilført mengde'!AB42*Innhold!$F42/100</f>
        <v>0</v>
      </c>
      <c r="AC42" s="0" t="n">
        <f aca="false">'Tilført mengde'!AC42*Innhold!$F42/100</f>
        <v>0</v>
      </c>
      <c r="AD42" s="0" t="n">
        <f aca="false">'Tilført mengde'!AD42*Innhold!$F42/100</f>
        <v>0</v>
      </c>
      <c r="AE42" s="0" t="n">
        <f aca="false">'Tilført mengde'!AE42*Innhold!$F42/100</f>
        <v>0</v>
      </c>
      <c r="AF42" s="0" t="n">
        <f aca="false">'Tilført mengde'!AF42*Innhold!$F42/100</f>
        <v>0</v>
      </c>
      <c r="AG42" s="0" t="n">
        <f aca="false">'Tilført mengde'!AG42*Innhold!$F42/100</f>
        <v>0</v>
      </c>
      <c r="AH42" s="0" t="n">
        <f aca="false">SUM(B42:AG42)</f>
        <v>0</v>
      </c>
    </row>
    <row r="44" customFormat="false" ht="14.25" hidden="false" customHeight="false" outlineLevel="0" collapsed="false">
      <c r="A44" s="29" t="s">
        <v>90</v>
      </c>
      <c r="B44" s="29" t="n">
        <f aca="false">SUM(B2:B43)</f>
        <v>0</v>
      </c>
      <c r="C44" s="29" t="n">
        <f aca="false">SUM(C2:C43)</f>
        <v>0</v>
      </c>
      <c r="D44" s="29" t="n">
        <f aca="false">SUM(D2:D43)</f>
        <v>0</v>
      </c>
      <c r="E44" s="29" t="n">
        <f aca="false">SUM(E2:E43)</f>
        <v>0</v>
      </c>
      <c r="F44" s="29" t="n">
        <f aca="false">SUM(F2:F43)</f>
        <v>0</v>
      </c>
      <c r="G44" s="29" t="n">
        <f aca="false">SUM(G2:G43)</f>
        <v>0</v>
      </c>
      <c r="H44" s="29" t="n">
        <f aca="false">SUM(H2:H43)</f>
        <v>0</v>
      </c>
      <c r="I44" s="29" t="n">
        <f aca="false">SUM(I2:I43)</f>
        <v>0.0315</v>
      </c>
      <c r="J44" s="29" t="n">
        <f aca="false">SUM(J2:J43)</f>
        <v>0</v>
      </c>
      <c r="K44" s="29" t="n">
        <f aca="false">SUM(K2:K43)</f>
        <v>0.0315</v>
      </c>
      <c r="L44" s="29" t="n">
        <f aca="false">SUM(L2:L43)</f>
        <v>0</v>
      </c>
      <c r="M44" s="29" t="n">
        <f aca="false">SUM(M2:M43)</f>
        <v>0.188</v>
      </c>
      <c r="N44" s="29" t="n">
        <f aca="false">SUM(N2:N43)</f>
        <v>0</v>
      </c>
      <c r="O44" s="29" t="n">
        <f aca="false">SUM(O2:O43)</f>
        <v>0</v>
      </c>
      <c r="P44" s="29" t="n">
        <f aca="false">SUM(P2:P43)</f>
        <v>0</v>
      </c>
      <c r="Q44" s="29" t="n">
        <f aca="false">SUM(Q2:Q43)</f>
        <v>0.0315</v>
      </c>
      <c r="R44" s="29" t="n">
        <f aca="false">SUM(R2:R43)</f>
        <v>0</v>
      </c>
      <c r="S44" s="29" t="n">
        <f aca="false">SUM(S2:S43)</f>
        <v>0.0315</v>
      </c>
      <c r="T44" s="29" t="n">
        <f aca="false">SUM(T2:T43)</f>
        <v>0</v>
      </c>
      <c r="U44" s="29" t="n">
        <f aca="false">SUM(U2:U43)</f>
        <v>0.188</v>
      </c>
      <c r="V44" s="29" t="n">
        <f aca="false">SUM(V2:V43)</f>
        <v>0</v>
      </c>
      <c r="W44" s="29" t="n">
        <f aca="false">SUM(W2:W43)</f>
        <v>0</v>
      </c>
      <c r="X44" s="29" t="n">
        <f aca="false">SUM(X2:X43)</f>
        <v>0</v>
      </c>
      <c r="Y44" s="29" t="n">
        <f aca="false">SUM(Y2:Y43)</f>
        <v>0</v>
      </c>
      <c r="Z44" s="29" t="n">
        <f aca="false">SUM(Z2:Z43)</f>
        <v>0</v>
      </c>
      <c r="AA44" s="29" t="n">
        <f aca="false">SUM(AA2:AA43)</f>
        <v>0</v>
      </c>
      <c r="AB44" s="29" t="n">
        <f aca="false">SUM(AB2:AB43)</f>
        <v>0</v>
      </c>
      <c r="AC44" s="29" t="n">
        <f aca="false">SUM(AC2:AC43)</f>
        <v>0</v>
      </c>
      <c r="AD44" s="29" t="n">
        <f aca="false">SUM(AD2:AD43)</f>
        <v>0</v>
      </c>
      <c r="AE44" s="29" t="n">
        <f aca="false">SUM(AE2:AE43)</f>
        <v>0</v>
      </c>
      <c r="AF44" s="29" t="n">
        <f aca="false">SUM(AF2:AF43)</f>
        <v>0</v>
      </c>
      <c r="AG44" s="29" t="n">
        <f aca="false">SUM(AG2:AG43)</f>
        <v>0</v>
      </c>
      <c r="AH44" s="29" t="n">
        <f aca="false">SUM(AH2:AH43)</f>
        <v>0.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I23" activeCellId="0" sqref="A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3" min="2" style="0" width="5.71"/>
  </cols>
  <sheetData>
    <row r="1" customFormat="false" ht="25.5" hidden="false" customHeight="false" outlineLevel="0" collapsed="false">
      <c r="A1" s="35"/>
      <c r="B1" s="21" t="s">
        <v>55</v>
      </c>
      <c r="C1" s="21" t="s">
        <v>56</v>
      </c>
      <c r="D1" s="21" t="s">
        <v>57</v>
      </c>
      <c r="E1" s="21" t="s">
        <v>58</v>
      </c>
      <c r="F1" s="21" t="s">
        <v>59</v>
      </c>
      <c r="G1" s="21" t="s">
        <v>60</v>
      </c>
      <c r="H1" s="21" t="s">
        <v>61</v>
      </c>
      <c r="I1" s="21" t="s">
        <v>62</v>
      </c>
      <c r="J1" s="21" t="s">
        <v>63</v>
      </c>
      <c r="K1" s="21" t="s">
        <v>64</v>
      </c>
      <c r="L1" s="21" t="s">
        <v>65</v>
      </c>
      <c r="M1" s="21" t="s">
        <v>66</v>
      </c>
      <c r="N1" s="21" t="s">
        <v>67</v>
      </c>
      <c r="O1" s="21" t="s">
        <v>68</v>
      </c>
      <c r="P1" s="21" t="s">
        <v>69</v>
      </c>
      <c r="Q1" s="21" t="s">
        <v>70</v>
      </c>
      <c r="R1" s="21" t="s">
        <v>71</v>
      </c>
      <c r="S1" s="21" t="s">
        <v>72</v>
      </c>
      <c r="T1" s="21" t="s">
        <v>73</v>
      </c>
      <c r="U1" s="21" t="s">
        <v>74</v>
      </c>
      <c r="V1" s="21" t="s">
        <v>75</v>
      </c>
      <c r="W1" s="21" t="s">
        <v>76</v>
      </c>
      <c r="X1" s="21" t="s">
        <v>77</v>
      </c>
      <c r="Y1" s="21" t="s">
        <v>78</v>
      </c>
      <c r="Z1" s="21" t="s">
        <v>79</v>
      </c>
      <c r="AA1" s="21" t="s">
        <v>80</v>
      </c>
      <c r="AB1" s="21" t="s">
        <v>81</v>
      </c>
      <c r="AC1" s="21" t="s">
        <v>82</v>
      </c>
      <c r="AD1" s="21" t="s">
        <v>83</v>
      </c>
      <c r="AE1" s="21" t="s">
        <v>84</v>
      </c>
      <c r="AF1" s="21" t="s">
        <v>85</v>
      </c>
      <c r="AG1" s="21" t="s">
        <v>86</v>
      </c>
      <c r="AH1" s="22" t="s">
        <v>87</v>
      </c>
    </row>
    <row r="2" customFormat="false" ht="12.75" hidden="false" customHeight="false" outlineLevel="0" collapsed="false">
      <c r="A2" s="23" t="str">
        <f aca="false">Innhold!A2</f>
        <v>Arena Start</v>
      </c>
      <c r="B2" s="0" t="n">
        <f aca="false">'Tilført mengde'!B2*Innhold!$G2/100</f>
        <v>0</v>
      </c>
      <c r="C2" s="0" t="n">
        <f aca="false">'Tilført mengde'!C2*Innhold!$G2/100</f>
        <v>0</v>
      </c>
      <c r="D2" s="0" t="n">
        <f aca="false">'Tilført mengde'!D2*Innhold!$G2/100</f>
        <v>0</v>
      </c>
      <c r="E2" s="0" t="n">
        <f aca="false">'Tilført mengde'!E2*Innhold!$G2/100</f>
        <v>0</v>
      </c>
      <c r="F2" s="0" t="n">
        <f aca="false">'Tilført mengde'!F2*Innhold!$G2/100</f>
        <v>0</v>
      </c>
      <c r="G2" s="0" t="n">
        <f aca="false">'Tilført mengde'!G2*Innhold!$G2/100</f>
        <v>0.06</v>
      </c>
      <c r="H2" s="0" t="n">
        <f aca="false">'Tilført mengde'!H2*Innhold!$G2/100</f>
        <v>0</v>
      </c>
      <c r="I2" s="0" t="n">
        <f aca="false">'Tilført mengde'!I2*Innhold!$G2/100</f>
        <v>0</v>
      </c>
      <c r="J2" s="0" t="n">
        <f aca="false">'Tilført mengde'!J2*Innhold!$G2/100</f>
        <v>0</v>
      </c>
      <c r="K2" s="0" t="n">
        <f aca="false">'Tilført mengde'!K2*Innhold!$G2/100</f>
        <v>0</v>
      </c>
      <c r="L2" s="0" t="n">
        <f aca="false">'Tilført mengde'!L2*Innhold!$G2/100</f>
        <v>0</v>
      </c>
      <c r="M2" s="0" t="n">
        <f aca="false">'Tilført mengde'!M2*Innhold!$G2/100</f>
        <v>0</v>
      </c>
      <c r="N2" s="0" t="n">
        <f aca="false">'Tilført mengde'!N2*Innhold!$G2/100</f>
        <v>0</v>
      </c>
      <c r="O2" s="0" t="n">
        <f aca="false">'Tilført mengde'!O2*Innhold!$G2/100</f>
        <v>0</v>
      </c>
      <c r="P2" s="0" t="n">
        <f aca="false">'Tilført mengde'!P2*Innhold!$G2/100</f>
        <v>0</v>
      </c>
      <c r="Q2" s="0" t="n">
        <f aca="false">'Tilført mengde'!Q2*Innhold!$G2/100</f>
        <v>0</v>
      </c>
      <c r="R2" s="0" t="n">
        <f aca="false">'Tilført mengde'!R2*Innhold!$G2/100</f>
        <v>0</v>
      </c>
      <c r="S2" s="0" t="n">
        <f aca="false">'Tilført mengde'!S2*Innhold!$G2/100</f>
        <v>0</v>
      </c>
      <c r="T2" s="0" t="n">
        <f aca="false">'Tilført mengde'!T2*Innhold!$G2/100</f>
        <v>0</v>
      </c>
      <c r="U2" s="0" t="n">
        <f aca="false">'Tilført mengde'!U2*Innhold!$G2/100</f>
        <v>0</v>
      </c>
      <c r="V2" s="0" t="n">
        <f aca="false">'Tilført mengde'!V2*Innhold!$G2/100</f>
        <v>0</v>
      </c>
      <c r="W2" s="0" t="n">
        <f aca="false">'Tilført mengde'!W2*Innhold!$G2/100</f>
        <v>0</v>
      </c>
      <c r="X2" s="0" t="n">
        <f aca="false">'Tilført mengde'!X2*Innhold!$G2/100</f>
        <v>0</v>
      </c>
      <c r="Y2" s="0" t="n">
        <f aca="false">'Tilført mengde'!Y2*Innhold!$G2/100</f>
        <v>0</v>
      </c>
      <c r="Z2" s="0" t="n">
        <f aca="false">'Tilført mengde'!Z2*Innhold!$G2/100</f>
        <v>0</v>
      </c>
      <c r="AA2" s="0" t="n">
        <f aca="false">'Tilført mengde'!AA2*Innhold!$G2/100</f>
        <v>0</v>
      </c>
      <c r="AB2" s="0" t="n">
        <f aca="false">'Tilført mengde'!AB2*Innhold!$G2/100</f>
        <v>0</v>
      </c>
      <c r="AC2" s="0" t="n">
        <f aca="false">'Tilført mengde'!AC2*Innhold!$G2/100</f>
        <v>0</v>
      </c>
      <c r="AD2" s="0" t="n">
        <f aca="false">'Tilført mengde'!AD2*Innhold!$G2/100</f>
        <v>0</v>
      </c>
      <c r="AE2" s="0" t="n">
        <f aca="false">'Tilført mengde'!AE2*Innhold!$G2/100</f>
        <v>0</v>
      </c>
      <c r="AF2" s="0" t="n">
        <f aca="false">'Tilført mengde'!AF2*Innhold!$G2/100</f>
        <v>0</v>
      </c>
      <c r="AG2" s="0" t="n">
        <f aca="false">'Tilført mengde'!AG2*Innhold!$G2/100</f>
        <v>0</v>
      </c>
      <c r="AH2" s="0" t="n">
        <f aca="false">SUM(B2:AG2)</f>
        <v>0.06</v>
      </c>
    </row>
    <row r="3" customFormat="false" ht="12.75" hidden="false" customHeight="false" outlineLevel="0" collapsed="false">
      <c r="A3" s="23" t="str">
        <f aca="false">Innhold!A3</f>
        <v>Arena Fairway</v>
      </c>
      <c r="B3" s="0" t="n">
        <f aca="false">'Tilført mengde'!B3*Innhold!$G3/100</f>
        <v>0</v>
      </c>
      <c r="C3" s="0" t="n">
        <f aca="false">'Tilført mengde'!C3*Innhold!$G3/100</f>
        <v>0</v>
      </c>
      <c r="D3" s="0" t="n">
        <f aca="false">'Tilført mengde'!D3*Innhold!$G3/100</f>
        <v>0</v>
      </c>
      <c r="E3" s="0" t="n">
        <f aca="false">'Tilført mengde'!E3*Innhold!$G3/100</f>
        <v>0</v>
      </c>
      <c r="F3" s="0" t="n">
        <f aca="false">'Tilført mengde'!F3*Innhold!$G3/100</f>
        <v>0</v>
      </c>
      <c r="G3" s="0" t="n">
        <f aca="false">'Tilført mengde'!G3*Innhold!$G3/100</f>
        <v>0</v>
      </c>
      <c r="H3" s="0" t="n">
        <f aca="false">'Tilført mengde'!H3*Innhold!$G3/100</f>
        <v>0</v>
      </c>
      <c r="I3" s="0" t="n">
        <f aca="false">'Tilført mengde'!I3*Innhold!$G3/100</f>
        <v>0</v>
      </c>
      <c r="J3" s="0" t="n">
        <f aca="false">'Tilført mengde'!J3*Innhold!$G3/100</f>
        <v>0</v>
      </c>
      <c r="K3" s="0" t="n">
        <f aca="false">'Tilført mengde'!K3*Innhold!$G3/100</f>
        <v>0</v>
      </c>
      <c r="L3" s="0" t="n">
        <f aca="false">'Tilført mengde'!L3*Innhold!$G3/100</f>
        <v>0</v>
      </c>
      <c r="M3" s="0" t="n">
        <f aca="false">'Tilført mengde'!M3*Innhold!$G3/100</f>
        <v>0</v>
      </c>
      <c r="N3" s="0" t="n">
        <f aca="false">'Tilført mengde'!N3*Innhold!$G3/100</f>
        <v>0</v>
      </c>
      <c r="O3" s="0" t="n">
        <f aca="false">'Tilført mengde'!O3*Innhold!$G3/100</f>
        <v>0</v>
      </c>
      <c r="P3" s="0" t="n">
        <f aca="false">'Tilført mengde'!P3*Innhold!$G3/100</f>
        <v>0</v>
      </c>
      <c r="Q3" s="0" t="n">
        <f aca="false">'Tilført mengde'!Q3*Innhold!$G3/100</f>
        <v>0</v>
      </c>
      <c r="R3" s="0" t="n">
        <f aca="false">'Tilført mengde'!R3*Innhold!$G3/100</f>
        <v>0</v>
      </c>
      <c r="S3" s="0" t="n">
        <f aca="false">'Tilført mengde'!S3*Innhold!$G3/100</f>
        <v>0</v>
      </c>
      <c r="T3" s="0" t="n">
        <f aca="false">'Tilført mengde'!T3*Innhold!$G3/100</f>
        <v>0</v>
      </c>
      <c r="U3" s="0" t="n">
        <f aca="false">'Tilført mengde'!U3*Innhold!$G3/100</f>
        <v>0</v>
      </c>
      <c r="V3" s="0" t="n">
        <f aca="false">'Tilført mengde'!V3*Innhold!$G3/100</f>
        <v>0</v>
      </c>
      <c r="W3" s="0" t="n">
        <f aca="false">'Tilført mengde'!W3*Innhold!$G3/100</f>
        <v>0</v>
      </c>
      <c r="X3" s="0" t="n">
        <f aca="false">'Tilført mengde'!X3*Innhold!$G3/100</f>
        <v>0</v>
      </c>
      <c r="Y3" s="0" t="n">
        <f aca="false">'Tilført mengde'!Y3*Innhold!$G3/100</f>
        <v>0</v>
      </c>
      <c r="Z3" s="0" t="n">
        <f aca="false">'Tilført mengde'!Z3*Innhold!$G3/100</f>
        <v>0</v>
      </c>
      <c r="AA3" s="0" t="n">
        <f aca="false">'Tilført mengde'!AA3*Innhold!$G3/100</f>
        <v>0</v>
      </c>
      <c r="AB3" s="0" t="n">
        <f aca="false">'Tilført mengde'!AB3*Innhold!$G3/100</f>
        <v>0</v>
      </c>
      <c r="AC3" s="0" t="n">
        <f aca="false">'Tilført mengde'!AC3*Innhold!$G3/100</f>
        <v>0</v>
      </c>
      <c r="AD3" s="0" t="n">
        <f aca="false">'Tilført mengde'!AD3*Innhold!$G3/100</f>
        <v>0</v>
      </c>
      <c r="AE3" s="0" t="n">
        <f aca="false">'Tilført mengde'!AE3*Innhold!$G3/100</f>
        <v>0</v>
      </c>
      <c r="AF3" s="0" t="n">
        <f aca="false">'Tilført mengde'!AF3*Innhold!$G3/100</f>
        <v>0</v>
      </c>
      <c r="AG3" s="0" t="n">
        <f aca="false">'Tilført mengde'!AG3*Innhold!$G3/100</f>
        <v>0</v>
      </c>
      <c r="AH3" s="0" t="n">
        <f aca="false">SUM(B3:AG3)</f>
        <v>0</v>
      </c>
    </row>
    <row r="4" customFormat="false" ht="12.75" hidden="false" customHeight="false" outlineLevel="0" collapsed="false">
      <c r="A4" s="23" t="str">
        <f aca="false">Innhold!A4</f>
        <v>Arena Green Pluss</v>
      </c>
      <c r="B4" s="0" t="n">
        <f aca="false">'Tilført mengde'!B4*Innhold!$G4/100</f>
        <v>0</v>
      </c>
      <c r="C4" s="0" t="n">
        <f aca="false">'Tilført mengde'!C4*Innhold!$G4/100</f>
        <v>0</v>
      </c>
      <c r="D4" s="0" t="n">
        <f aca="false">'Tilført mengde'!D4*Innhold!$G4/100</f>
        <v>0</v>
      </c>
      <c r="E4" s="0" t="n">
        <f aca="false">'Tilført mengde'!E4*Innhold!$G4/100</f>
        <v>0</v>
      </c>
      <c r="F4" s="0" t="n">
        <f aca="false">'Tilført mengde'!F4*Innhold!$G4/100</f>
        <v>0</v>
      </c>
      <c r="G4" s="0" t="n">
        <f aca="false">'Tilført mengde'!G4*Innhold!$G4/100</f>
        <v>0</v>
      </c>
      <c r="H4" s="0" t="n">
        <f aca="false">'Tilført mengde'!H4*Innhold!$G4/100</f>
        <v>0</v>
      </c>
      <c r="I4" s="0" t="n">
        <f aca="false">'Tilført mengde'!I4*Innhold!$G4/100</f>
        <v>0.09</v>
      </c>
      <c r="J4" s="0" t="n">
        <f aca="false">'Tilført mengde'!J4*Innhold!$G4/100</f>
        <v>0</v>
      </c>
      <c r="K4" s="0" t="n">
        <f aca="false">'Tilført mengde'!K4*Innhold!$G4/100</f>
        <v>0.09</v>
      </c>
      <c r="L4" s="0" t="n">
        <f aca="false">'Tilført mengde'!L4*Innhold!$G4/100</f>
        <v>0</v>
      </c>
      <c r="M4" s="0" t="n">
        <f aca="false">'Tilført mengde'!M4*Innhold!$G4/100</f>
        <v>0</v>
      </c>
      <c r="N4" s="0" t="n">
        <f aca="false">'Tilført mengde'!N4*Innhold!$G4/100</f>
        <v>0</v>
      </c>
      <c r="O4" s="0" t="n">
        <f aca="false">'Tilført mengde'!O4*Innhold!$G4/100</f>
        <v>0</v>
      </c>
      <c r="P4" s="0" t="n">
        <f aca="false">'Tilført mengde'!P4*Innhold!$G4/100</f>
        <v>0</v>
      </c>
      <c r="Q4" s="0" t="n">
        <f aca="false">'Tilført mengde'!Q4*Innhold!$G4/100</f>
        <v>0.09</v>
      </c>
      <c r="R4" s="0" t="n">
        <f aca="false">'Tilført mengde'!R4*Innhold!$G4/100</f>
        <v>0</v>
      </c>
      <c r="S4" s="0" t="n">
        <f aca="false">'Tilført mengde'!S4*Innhold!$G4/100</f>
        <v>0.09</v>
      </c>
      <c r="T4" s="0" t="n">
        <f aca="false">'Tilført mengde'!T4*Innhold!$G4/100</f>
        <v>0</v>
      </c>
      <c r="U4" s="0" t="n">
        <f aca="false">'Tilført mengde'!U4*Innhold!$G4/100</f>
        <v>0</v>
      </c>
      <c r="V4" s="0" t="n">
        <f aca="false">'Tilført mengde'!V4*Innhold!$G4/100</f>
        <v>0</v>
      </c>
      <c r="W4" s="0" t="n">
        <f aca="false">'Tilført mengde'!W4*Innhold!$G4/100</f>
        <v>0</v>
      </c>
      <c r="X4" s="0" t="n">
        <f aca="false">'Tilført mengde'!X4*Innhold!$G4/100</f>
        <v>0</v>
      </c>
      <c r="Y4" s="0" t="n">
        <f aca="false">'Tilført mengde'!Y4*Innhold!$G4/100</f>
        <v>0</v>
      </c>
      <c r="Z4" s="0" t="n">
        <f aca="false">'Tilført mengde'!Z4*Innhold!$G4/100</f>
        <v>0</v>
      </c>
      <c r="AA4" s="0" t="n">
        <f aca="false">'Tilført mengde'!AA4*Innhold!$G4/100</f>
        <v>0</v>
      </c>
      <c r="AB4" s="0" t="n">
        <f aca="false">'Tilført mengde'!AB4*Innhold!$G4/100</f>
        <v>0</v>
      </c>
      <c r="AC4" s="0" t="n">
        <f aca="false">'Tilført mengde'!AC4*Innhold!$G4/100</f>
        <v>0</v>
      </c>
      <c r="AD4" s="0" t="n">
        <f aca="false">'Tilført mengde'!AD4*Innhold!$G4/100</f>
        <v>0</v>
      </c>
      <c r="AE4" s="0" t="n">
        <f aca="false">'Tilført mengde'!AE4*Innhold!$G4/100</f>
        <v>0</v>
      </c>
      <c r="AF4" s="0" t="n">
        <f aca="false">'Tilført mengde'!AF4*Innhold!$G4/100</f>
        <v>0</v>
      </c>
      <c r="AG4" s="0" t="n">
        <f aca="false">'Tilført mengde'!AG4*Innhold!$G4/100</f>
        <v>0</v>
      </c>
      <c r="AH4" s="0" t="n">
        <f aca="false">SUM(B4:AG4)</f>
        <v>0.36</v>
      </c>
    </row>
    <row r="5" customFormat="false" ht="12.75" hidden="false" customHeight="false" outlineLevel="0" collapsed="false">
      <c r="A5" s="23" t="str">
        <f aca="false">Innhold!A5</f>
        <v>Arena Golf Extra</v>
      </c>
      <c r="B5" s="0" t="n">
        <f aca="false">'Tilført mengde'!B5*Innhold!$G5/100</f>
        <v>0</v>
      </c>
      <c r="C5" s="0" t="n">
        <f aca="false">'Tilført mengde'!C5*Innhold!$G5/100</f>
        <v>0</v>
      </c>
      <c r="D5" s="0" t="n">
        <f aca="false">'Tilført mengde'!D5*Innhold!$G5/100</f>
        <v>0</v>
      </c>
      <c r="E5" s="0" t="n">
        <f aca="false">'Tilført mengde'!E5*Innhold!$G5/100</f>
        <v>0</v>
      </c>
      <c r="F5" s="0" t="n">
        <f aca="false">'Tilført mengde'!F5*Innhold!$G5/100</f>
        <v>0</v>
      </c>
      <c r="G5" s="0" t="n">
        <f aca="false">'Tilført mengde'!G5*Innhold!$G5/100</f>
        <v>0</v>
      </c>
      <c r="H5" s="0" t="n">
        <f aca="false">'Tilført mengde'!H5*Innhold!$G5/100</f>
        <v>0</v>
      </c>
      <c r="I5" s="0" t="n">
        <f aca="false">'Tilført mengde'!I5*Innhold!$G5/100</f>
        <v>0</v>
      </c>
      <c r="J5" s="0" t="n">
        <f aca="false">'Tilført mengde'!J5*Innhold!$G5/100</f>
        <v>0</v>
      </c>
      <c r="K5" s="0" t="n">
        <f aca="false">'Tilført mengde'!K5*Innhold!$G5/100</f>
        <v>0</v>
      </c>
      <c r="L5" s="0" t="n">
        <f aca="false">'Tilført mengde'!L5*Innhold!$G5/100</f>
        <v>0</v>
      </c>
      <c r="M5" s="0" t="n">
        <f aca="false">'Tilført mengde'!M5*Innhold!$G5/100</f>
        <v>0</v>
      </c>
      <c r="N5" s="0" t="n">
        <f aca="false">'Tilført mengde'!N5*Innhold!$G5/100</f>
        <v>0</v>
      </c>
      <c r="O5" s="0" t="n">
        <f aca="false">'Tilført mengde'!O5*Innhold!$G5/100</f>
        <v>0.2055</v>
      </c>
      <c r="P5" s="0" t="n">
        <f aca="false">'Tilført mengde'!P5*Innhold!$G5/100</f>
        <v>0</v>
      </c>
      <c r="Q5" s="0" t="n">
        <f aca="false">'Tilført mengde'!Q5*Innhold!$G5/100</f>
        <v>0</v>
      </c>
      <c r="R5" s="0" t="n">
        <f aca="false">'Tilført mengde'!R5*Innhold!$G5/100</f>
        <v>0</v>
      </c>
      <c r="S5" s="0" t="n">
        <f aca="false">'Tilført mengde'!S5*Innhold!$G5/100</f>
        <v>0</v>
      </c>
      <c r="T5" s="0" t="n">
        <f aca="false">'Tilført mengde'!T5*Innhold!$G5/100</f>
        <v>0</v>
      </c>
      <c r="U5" s="0" t="n">
        <f aca="false">'Tilført mengde'!U5*Innhold!$G5/100</f>
        <v>0</v>
      </c>
      <c r="V5" s="0" t="n">
        <f aca="false">'Tilført mengde'!V5*Innhold!$G5/100</f>
        <v>0</v>
      </c>
      <c r="W5" s="0" t="n">
        <f aca="false">'Tilført mengde'!W5*Innhold!$G5/100</f>
        <v>0</v>
      </c>
      <c r="X5" s="0" t="n">
        <f aca="false">'Tilført mengde'!X5*Innhold!$G5/100</f>
        <v>0</v>
      </c>
      <c r="Y5" s="0" t="n">
        <f aca="false">'Tilført mengde'!Y5*Innhold!$G5/100</f>
        <v>0</v>
      </c>
      <c r="Z5" s="0" t="n">
        <f aca="false">'Tilført mengde'!Z5*Innhold!$G5/100</f>
        <v>0</v>
      </c>
      <c r="AA5" s="0" t="n">
        <f aca="false">'Tilført mengde'!AA5*Innhold!$G5/100</f>
        <v>0</v>
      </c>
      <c r="AB5" s="0" t="n">
        <f aca="false">'Tilført mengde'!AB5*Innhold!$G5/100</f>
        <v>0</v>
      </c>
      <c r="AC5" s="0" t="n">
        <f aca="false">'Tilført mengde'!AC5*Innhold!$G5/100</f>
        <v>0</v>
      </c>
      <c r="AD5" s="0" t="n">
        <f aca="false">'Tilført mengde'!AD5*Innhold!$G5/100</f>
        <v>0</v>
      </c>
      <c r="AE5" s="0" t="n">
        <f aca="false">'Tilført mengde'!AE5*Innhold!$G5/100</f>
        <v>0</v>
      </c>
      <c r="AF5" s="0" t="n">
        <f aca="false">'Tilført mengde'!AF5*Innhold!$G5/100</f>
        <v>0</v>
      </c>
      <c r="AG5" s="0" t="n">
        <f aca="false">'Tilført mengde'!AG5*Innhold!$G5/100</f>
        <v>0</v>
      </c>
      <c r="AH5" s="0" t="n">
        <f aca="false">SUM(B5:AG5)</f>
        <v>0.2055</v>
      </c>
    </row>
    <row r="6" customFormat="false" ht="12.75" hidden="false" customHeight="false" outlineLevel="0" collapsed="false">
      <c r="A6" s="23" t="str">
        <f aca="false">Innhold!A6</f>
        <v>Arena Score </v>
      </c>
      <c r="B6" s="0" t="n">
        <f aca="false">'Tilført mengde'!B6*Innhold!$G6/100</f>
        <v>0</v>
      </c>
      <c r="C6" s="0" t="n">
        <f aca="false">'Tilført mengde'!C6*Innhold!$G6/100</f>
        <v>0</v>
      </c>
      <c r="D6" s="0" t="n">
        <f aca="false">'Tilført mengde'!D6*Innhold!$G6/100</f>
        <v>0</v>
      </c>
      <c r="E6" s="0" t="n">
        <f aca="false">'Tilført mengde'!E6*Innhold!$G6/100</f>
        <v>0</v>
      </c>
      <c r="F6" s="0" t="n">
        <f aca="false">'Tilført mengde'!F6*Innhold!$G6/100</f>
        <v>0</v>
      </c>
      <c r="G6" s="0" t="n">
        <f aca="false">'Tilført mengde'!G6*Innhold!$G6/100</f>
        <v>0</v>
      </c>
      <c r="H6" s="0" t="n">
        <f aca="false">'Tilført mengde'!H6*Innhold!$G6/100</f>
        <v>0</v>
      </c>
      <c r="I6" s="0" t="n">
        <f aca="false">'Tilført mengde'!I6*Innhold!$G6/100</f>
        <v>0</v>
      </c>
      <c r="J6" s="0" t="n">
        <f aca="false">'Tilført mengde'!J6*Innhold!$G6/100</f>
        <v>0</v>
      </c>
      <c r="K6" s="0" t="n">
        <f aca="false">'Tilført mengde'!K6*Innhold!$G6/100</f>
        <v>0</v>
      </c>
      <c r="L6" s="0" t="n">
        <f aca="false">'Tilført mengde'!L6*Innhold!$G6/100</f>
        <v>0</v>
      </c>
      <c r="M6" s="0" t="n">
        <f aca="false">'Tilført mengde'!M6*Innhold!$G6/100</f>
        <v>0</v>
      </c>
      <c r="N6" s="0" t="n">
        <f aca="false">'Tilført mengde'!N6*Innhold!$G6/100</f>
        <v>0</v>
      </c>
      <c r="O6" s="0" t="n">
        <f aca="false">'Tilført mengde'!O6*Innhold!$G6/100</f>
        <v>0</v>
      </c>
      <c r="P6" s="0" t="n">
        <f aca="false">'Tilført mengde'!P6*Innhold!$G6/100</f>
        <v>0</v>
      </c>
      <c r="Q6" s="0" t="n">
        <f aca="false">'Tilført mengde'!Q6*Innhold!$G6/100</f>
        <v>0</v>
      </c>
      <c r="R6" s="0" t="n">
        <f aca="false">'Tilført mengde'!R6*Innhold!$G6/100</f>
        <v>0</v>
      </c>
      <c r="S6" s="0" t="n">
        <f aca="false">'Tilført mengde'!S6*Innhold!$G6/100</f>
        <v>0</v>
      </c>
      <c r="T6" s="0" t="n">
        <f aca="false">'Tilført mengde'!T6*Innhold!$G6/100</f>
        <v>0</v>
      </c>
      <c r="U6" s="0" t="n">
        <f aca="false">'Tilført mengde'!U6*Innhold!$G6/100</f>
        <v>0</v>
      </c>
      <c r="V6" s="0" t="n">
        <f aca="false">'Tilført mengde'!V6*Innhold!$G6/100</f>
        <v>0</v>
      </c>
      <c r="W6" s="0" t="n">
        <f aca="false">'Tilført mengde'!W6*Innhold!$G6/100</f>
        <v>0.1632</v>
      </c>
      <c r="X6" s="0" t="n">
        <f aca="false">'Tilført mengde'!X6*Innhold!$G6/100</f>
        <v>0</v>
      </c>
      <c r="Y6" s="0" t="n">
        <f aca="false">'Tilført mengde'!Y6*Innhold!$G6/100</f>
        <v>0.1632</v>
      </c>
      <c r="Z6" s="0" t="n">
        <f aca="false">'Tilført mengde'!Z6*Innhold!$G6/100</f>
        <v>0</v>
      </c>
      <c r="AA6" s="0" t="n">
        <f aca="false">'Tilført mengde'!AA6*Innhold!$G6/100</f>
        <v>0</v>
      </c>
      <c r="AB6" s="0" t="n">
        <f aca="false">'Tilført mengde'!AB6*Innhold!$G6/100</f>
        <v>0</v>
      </c>
      <c r="AC6" s="0" t="n">
        <f aca="false">'Tilført mengde'!AC6*Innhold!$G6/100</f>
        <v>0</v>
      </c>
      <c r="AD6" s="0" t="n">
        <f aca="false">'Tilført mengde'!AD6*Innhold!$G6/100</f>
        <v>0</v>
      </c>
      <c r="AE6" s="0" t="n">
        <f aca="false">'Tilført mengde'!AE6*Innhold!$G6/100</f>
        <v>0</v>
      </c>
      <c r="AF6" s="0" t="n">
        <f aca="false">'Tilført mengde'!AF6*Innhold!$G6/100</f>
        <v>0</v>
      </c>
      <c r="AG6" s="0" t="n">
        <f aca="false">'Tilført mengde'!AG6*Innhold!$G6/100</f>
        <v>0</v>
      </c>
      <c r="AH6" s="0" t="n">
        <f aca="false">SUM(B6:AG6)</f>
        <v>0.3264</v>
      </c>
    </row>
    <row r="7" customFormat="false" ht="12.75" hidden="false" customHeight="false" outlineLevel="0" collapsed="false">
      <c r="A7" s="23" t="str">
        <f aca="false">Innhold!A7</f>
        <v>Arena Høst Extra</v>
      </c>
      <c r="B7" s="0" t="n">
        <f aca="false">'Tilført mengde'!B7*Innhold!$G7/100</f>
        <v>0</v>
      </c>
      <c r="C7" s="0" t="n">
        <f aca="false">'Tilført mengde'!C7*Innhold!$G7/100</f>
        <v>0</v>
      </c>
      <c r="D7" s="0" t="n">
        <f aca="false">'Tilført mengde'!D7*Innhold!$G7/100</f>
        <v>0</v>
      </c>
      <c r="E7" s="0" t="n">
        <f aca="false">'Tilført mengde'!E7*Innhold!$G7/100</f>
        <v>0.21</v>
      </c>
      <c r="F7" s="0" t="n">
        <f aca="false">'Tilført mengde'!F7*Innhold!$G7/100</f>
        <v>0</v>
      </c>
      <c r="G7" s="0" t="n">
        <f aca="false">'Tilført mengde'!G7*Innhold!$G7/100</f>
        <v>0</v>
      </c>
      <c r="H7" s="0" t="n">
        <f aca="false">'Tilført mengde'!H7*Innhold!$G7/100</f>
        <v>0</v>
      </c>
      <c r="I7" s="0" t="n">
        <f aca="false">'Tilført mengde'!I7*Innhold!$G7/100</f>
        <v>0</v>
      </c>
      <c r="J7" s="0" t="n">
        <f aca="false">'Tilført mengde'!J7*Innhold!$G7/100</f>
        <v>0</v>
      </c>
      <c r="K7" s="0" t="n">
        <f aca="false">'Tilført mengde'!K7*Innhold!$G7/100</f>
        <v>0</v>
      </c>
      <c r="L7" s="0" t="n">
        <f aca="false">'Tilført mengde'!L7*Innhold!$G7/100</f>
        <v>0</v>
      </c>
      <c r="M7" s="0" t="n">
        <f aca="false">'Tilført mengde'!M7*Innhold!$G7/100</f>
        <v>0.21</v>
      </c>
      <c r="N7" s="0" t="n">
        <f aca="false">'Tilført mengde'!N7*Innhold!$G7/100</f>
        <v>0</v>
      </c>
      <c r="O7" s="0" t="n">
        <f aca="false">'Tilført mengde'!O7*Innhold!$G7/100</f>
        <v>0</v>
      </c>
      <c r="P7" s="0" t="n">
        <f aca="false">'Tilført mengde'!P7*Innhold!$G7/100</f>
        <v>0</v>
      </c>
      <c r="Q7" s="0" t="n">
        <f aca="false">'Tilført mengde'!Q7*Innhold!$G7/100</f>
        <v>0</v>
      </c>
      <c r="R7" s="0" t="n">
        <f aca="false">'Tilført mengde'!R7*Innhold!$G7/100</f>
        <v>0</v>
      </c>
      <c r="S7" s="0" t="n">
        <f aca="false">'Tilført mengde'!S7*Innhold!$G7/100</f>
        <v>0</v>
      </c>
      <c r="T7" s="0" t="n">
        <f aca="false">'Tilført mengde'!T7*Innhold!$G7/100</f>
        <v>0</v>
      </c>
      <c r="U7" s="0" t="n">
        <f aca="false">'Tilført mengde'!U7*Innhold!$G7/100</f>
        <v>0.21</v>
      </c>
      <c r="V7" s="0" t="n">
        <f aca="false">'Tilført mengde'!V7*Innhold!$G7/100</f>
        <v>0</v>
      </c>
      <c r="W7" s="0" t="n">
        <f aca="false">'Tilført mengde'!W7*Innhold!$G7/100</f>
        <v>0</v>
      </c>
      <c r="X7" s="0" t="n">
        <f aca="false">'Tilført mengde'!X7*Innhold!$G7/100</f>
        <v>0</v>
      </c>
      <c r="Y7" s="0" t="n">
        <f aca="false">'Tilført mengde'!Y7*Innhold!$G7/100</f>
        <v>0</v>
      </c>
      <c r="Z7" s="0" t="n">
        <f aca="false">'Tilført mengde'!Z7*Innhold!$G7/100</f>
        <v>0</v>
      </c>
      <c r="AA7" s="0" t="n">
        <f aca="false">'Tilført mengde'!AA7*Innhold!$G7/100</f>
        <v>0</v>
      </c>
      <c r="AB7" s="0" t="n">
        <f aca="false">'Tilført mengde'!AB7*Innhold!$G7/100</f>
        <v>0</v>
      </c>
      <c r="AC7" s="0" t="n">
        <f aca="false">'Tilført mengde'!AC7*Innhold!$G7/100</f>
        <v>0.21</v>
      </c>
      <c r="AD7" s="0" t="n">
        <f aca="false">'Tilført mengde'!AD7*Innhold!$G7/100</f>
        <v>0</v>
      </c>
      <c r="AE7" s="0" t="n">
        <f aca="false">'Tilført mengde'!AE7*Innhold!$G7/100</f>
        <v>0</v>
      </c>
      <c r="AF7" s="0" t="n">
        <f aca="false">'Tilført mengde'!AF7*Innhold!$G7/100</f>
        <v>0</v>
      </c>
      <c r="AG7" s="0" t="n">
        <f aca="false">'Tilført mengde'!AG7*Innhold!$G7/100</f>
        <v>0</v>
      </c>
      <c r="AH7" s="0" t="n">
        <f aca="false">SUM(B7:AG7)</f>
        <v>0.84</v>
      </c>
    </row>
    <row r="8" customFormat="false" ht="12.75" hidden="false" customHeight="false" outlineLevel="0" collapsed="false">
      <c r="A8" s="23" t="str">
        <f aca="false">Innhold!A8</f>
        <v>Superba Plus</v>
      </c>
      <c r="B8" s="0" t="n">
        <f aca="false">'Tilført mengde'!B8*Innhold!$G8/100</f>
        <v>0</v>
      </c>
      <c r="C8" s="0" t="n">
        <f aca="false">'Tilført mengde'!C8*Innhold!$G8/100</f>
        <v>0</v>
      </c>
      <c r="D8" s="0" t="n">
        <f aca="false">'Tilført mengde'!D8*Innhold!$G8/100</f>
        <v>0</v>
      </c>
      <c r="E8" s="0" t="n">
        <f aca="false">'Tilført mengde'!E8*Innhold!$G8/100</f>
        <v>0</v>
      </c>
      <c r="F8" s="0" t="n">
        <f aca="false">'Tilført mengde'!F8*Innhold!$G8/100</f>
        <v>0</v>
      </c>
      <c r="G8" s="0" t="n">
        <f aca="false">'Tilført mengde'!G8*Innhold!$G8/100</f>
        <v>0</v>
      </c>
      <c r="H8" s="0" t="n">
        <f aca="false">'Tilført mengde'!H8*Innhold!$G8/100</f>
        <v>0</v>
      </c>
      <c r="I8" s="0" t="n">
        <f aca="false">'Tilført mengde'!I8*Innhold!$G8/100</f>
        <v>0</v>
      </c>
      <c r="J8" s="0" t="n">
        <f aca="false">'Tilført mengde'!J8*Innhold!$G8/100</f>
        <v>0</v>
      </c>
      <c r="K8" s="0" t="n">
        <f aca="false">'Tilført mengde'!K8*Innhold!$G8/100</f>
        <v>0</v>
      </c>
      <c r="L8" s="0" t="n">
        <f aca="false">'Tilført mengde'!L8*Innhold!$G8/100</f>
        <v>0</v>
      </c>
      <c r="M8" s="0" t="n">
        <f aca="false">'Tilført mengde'!M8*Innhold!$G8/100</f>
        <v>0</v>
      </c>
      <c r="N8" s="0" t="n">
        <f aca="false">'Tilført mengde'!N8*Innhold!$G8/100</f>
        <v>0</v>
      </c>
      <c r="O8" s="0" t="n">
        <f aca="false">'Tilført mengde'!O8*Innhold!$G8/100</f>
        <v>0</v>
      </c>
      <c r="P8" s="0" t="n">
        <f aca="false">'Tilført mengde'!P8*Innhold!$G8/100</f>
        <v>0</v>
      </c>
      <c r="Q8" s="0" t="n">
        <f aca="false">'Tilført mengde'!Q8*Innhold!$G8/100</f>
        <v>0</v>
      </c>
      <c r="R8" s="0" t="n">
        <f aca="false">'Tilført mengde'!R8*Innhold!$G8/100</f>
        <v>0</v>
      </c>
      <c r="S8" s="0" t="n">
        <f aca="false">'Tilført mengde'!S8*Innhold!$G8/100</f>
        <v>0</v>
      </c>
      <c r="T8" s="0" t="n">
        <f aca="false">'Tilført mengde'!T8*Innhold!$G8/100</f>
        <v>0</v>
      </c>
      <c r="U8" s="0" t="n">
        <f aca="false">'Tilført mengde'!U8*Innhold!$G8/100</f>
        <v>0</v>
      </c>
      <c r="V8" s="0" t="n">
        <f aca="false">'Tilført mengde'!V8*Innhold!$G8/100</f>
        <v>0</v>
      </c>
      <c r="W8" s="0" t="n">
        <f aca="false">'Tilført mengde'!W8*Innhold!$G8/100</f>
        <v>0</v>
      </c>
      <c r="X8" s="0" t="n">
        <f aca="false">'Tilført mengde'!X8*Innhold!$G8/100</f>
        <v>0</v>
      </c>
      <c r="Y8" s="0" t="n">
        <f aca="false">'Tilført mengde'!Y8*Innhold!$G8/100</f>
        <v>0</v>
      </c>
      <c r="Z8" s="0" t="n">
        <f aca="false">'Tilført mengde'!Z8*Innhold!$G8/100</f>
        <v>0</v>
      </c>
      <c r="AA8" s="0" t="n">
        <f aca="false">'Tilført mengde'!AA8*Innhold!$G8/100</f>
        <v>0</v>
      </c>
      <c r="AB8" s="0" t="n">
        <f aca="false">'Tilført mengde'!AB8*Innhold!$G8/100</f>
        <v>0</v>
      </c>
      <c r="AC8" s="0" t="n">
        <f aca="false">'Tilført mengde'!AC8*Innhold!$G8/100</f>
        <v>0</v>
      </c>
      <c r="AD8" s="0" t="n">
        <f aca="false">'Tilført mengde'!AD8*Innhold!$G8/100</f>
        <v>0</v>
      </c>
      <c r="AE8" s="0" t="n">
        <f aca="false">'Tilført mengde'!AE8*Innhold!$G8/100</f>
        <v>0</v>
      </c>
      <c r="AF8" s="0" t="n">
        <f aca="false">'Tilført mengde'!AF8*Innhold!$G8/100</f>
        <v>0</v>
      </c>
      <c r="AG8" s="0" t="n">
        <f aca="false">'Tilført mengde'!AG8*Innhold!$G8/100</f>
        <v>0</v>
      </c>
      <c r="AH8" s="0" t="n">
        <f aca="false">SUM(B8:AG8)</f>
        <v>0</v>
      </c>
    </row>
    <row r="9" customFormat="false" ht="12.75" hidden="false" customHeight="false" outlineLevel="0" collapsed="false">
      <c r="A9" s="23" t="str">
        <f aca="false">Innhold!A9</f>
        <v>Superba Rød</v>
      </c>
      <c r="B9" s="0" t="n">
        <f aca="false">'Tilført mengde'!B9*Innhold!$G9/100</f>
        <v>0</v>
      </c>
      <c r="C9" s="0" t="n">
        <f aca="false">'Tilført mengde'!C9*Innhold!$G9/100</f>
        <v>0</v>
      </c>
      <c r="D9" s="0" t="n">
        <f aca="false">'Tilført mengde'!D9*Innhold!$G9/100</f>
        <v>0</v>
      </c>
      <c r="E9" s="0" t="n">
        <f aca="false">'Tilført mengde'!E9*Innhold!$G9/100</f>
        <v>0</v>
      </c>
      <c r="F9" s="0" t="n">
        <f aca="false">'Tilført mengde'!F9*Innhold!$G9/100</f>
        <v>0</v>
      </c>
      <c r="G9" s="0" t="n">
        <f aca="false">'Tilført mengde'!G9*Innhold!$G9/100</f>
        <v>0</v>
      </c>
      <c r="H9" s="0" t="n">
        <f aca="false">'Tilført mengde'!H9*Innhold!$G9/100</f>
        <v>0</v>
      </c>
      <c r="I9" s="0" t="n">
        <f aca="false">'Tilført mengde'!I9*Innhold!$G9/100</f>
        <v>0</v>
      </c>
      <c r="J9" s="0" t="n">
        <f aca="false">'Tilført mengde'!J9*Innhold!$G9/100</f>
        <v>0</v>
      </c>
      <c r="K9" s="0" t="n">
        <f aca="false">'Tilført mengde'!K9*Innhold!$G9/100</f>
        <v>0</v>
      </c>
      <c r="L9" s="0" t="n">
        <f aca="false">'Tilført mengde'!L9*Innhold!$G9/100</f>
        <v>0</v>
      </c>
      <c r="M9" s="0" t="n">
        <f aca="false">'Tilført mengde'!M9*Innhold!$G9/100</f>
        <v>0</v>
      </c>
      <c r="N9" s="0" t="n">
        <f aca="false">'Tilført mengde'!N9*Innhold!$G9/100</f>
        <v>0</v>
      </c>
      <c r="O9" s="0" t="n">
        <f aca="false">'Tilført mengde'!O9*Innhold!$G9/100</f>
        <v>0</v>
      </c>
      <c r="P9" s="0" t="n">
        <f aca="false">'Tilført mengde'!P9*Innhold!$G9/100</f>
        <v>0</v>
      </c>
      <c r="Q9" s="0" t="n">
        <f aca="false">'Tilført mengde'!Q9*Innhold!$G9/100</f>
        <v>0</v>
      </c>
      <c r="R9" s="0" t="n">
        <f aca="false">'Tilført mengde'!R9*Innhold!$G9/100</f>
        <v>0</v>
      </c>
      <c r="S9" s="0" t="n">
        <f aca="false">'Tilført mengde'!S9*Innhold!$G9/100</f>
        <v>0</v>
      </c>
      <c r="T9" s="0" t="n">
        <f aca="false">'Tilført mengde'!T9*Innhold!$G9/100</f>
        <v>0</v>
      </c>
      <c r="U9" s="0" t="n">
        <f aca="false">'Tilført mengde'!U9*Innhold!$G9/100</f>
        <v>0</v>
      </c>
      <c r="V9" s="0" t="n">
        <f aca="false">'Tilført mengde'!V9*Innhold!$G9/100</f>
        <v>0</v>
      </c>
      <c r="W9" s="0" t="n">
        <f aca="false">'Tilført mengde'!W9*Innhold!$G9/100</f>
        <v>0</v>
      </c>
      <c r="X9" s="0" t="n">
        <f aca="false">'Tilført mengde'!X9*Innhold!$G9/100</f>
        <v>0</v>
      </c>
      <c r="Y9" s="0" t="n">
        <f aca="false">'Tilført mengde'!Y9*Innhold!$G9/100</f>
        <v>0</v>
      </c>
      <c r="Z9" s="0" t="n">
        <f aca="false">'Tilført mengde'!Z9*Innhold!$G9/100</f>
        <v>0</v>
      </c>
      <c r="AA9" s="0" t="n">
        <f aca="false">'Tilført mengde'!AA9*Innhold!$G9/100</f>
        <v>0</v>
      </c>
      <c r="AB9" s="0" t="n">
        <f aca="false">'Tilført mengde'!AB9*Innhold!$G9/100</f>
        <v>0</v>
      </c>
      <c r="AC9" s="0" t="n">
        <f aca="false">'Tilført mengde'!AC9*Innhold!$G9/100</f>
        <v>0</v>
      </c>
      <c r="AD9" s="0" t="n">
        <f aca="false">'Tilført mengde'!AD9*Innhold!$G9/100</f>
        <v>0</v>
      </c>
      <c r="AE9" s="0" t="n">
        <f aca="false">'Tilført mengde'!AE9*Innhold!$G9/100</f>
        <v>0</v>
      </c>
      <c r="AF9" s="0" t="n">
        <f aca="false">'Tilført mengde'!AF9*Innhold!$G9/100</f>
        <v>0</v>
      </c>
      <c r="AG9" s="0" t="n">
        <f aca="false">'Tilført mengde'!AG9*Innhold!$G9/100</f>
        <v>0</v>
      </c>
      <c r="AH9" s="0" t="n">
        <f aca="false">SUM(B9:AG9)</f>
        <v>0</v>
      </c>
    </row>
    <row r="10" customFormat="false" ht="12.75" hidden="false" customHeight="false" outlineLevel="0" collapsed="false">
      <c r="A10" s="23" t="str">
        <f aca="false">Innhold!A10</f>
        <v>Superba Brun</v>
      </c>
      <c r="B10" s="0" t="n">
        <f aca="false">'Tilført mengde'!B10*Innhold!$G10/100</f>
        <v>0</v>
      </c>
      <c r="C10" s="0" t="n">
        <f aca="false">'Tilført mengde'!C10*Innhold!$G10/100</f>
        <v>0</v>
      </c>
      <c r="D10" s="0" t="n">
        <f aca="false">'Tilført mengde'!D10*Innhold!$G10/100</f>
        <v>0</v>
      </c>
      <c r="E10" s="0" t="n">
        <f aca="false">'Tilført mengde'!E10*Innhold!$G10/100</f>
        <v>0</v>
      </c>
      <c r="F10" s="0" t="n">
        <f aca="false">'Tilført mengde'!F10*Innhold!$G10/100</f>
        <v>0</v>
      </c>
      <c r="G10" s="0" t="n">
        <f aca="false">'Tilført mengde'!G10*Innhold!$G10/100</f>
        <v>0</v>
      </c>
      <c r="H10" s="0" t="n">
        <f aca="false">'Tilført mengde'!H10*Innhold!$G10/100</f>
        <v>0</v>
      </c>
      <c r="I10" s="0" t="n">
        <f aca="false">'Tilført mengde'!I10*Innhold!$G10/100</f>
        <v>0</v>
      </c>
      <c r="J10" s="0" t="n">
        <f aca="false">'Tilført mengde'!J10*Innhold!$G10/100</f>
        <v>0</v>
      </c>
      <c r="K10" s="0" t="n">
        <f aca="false">'Tilført mengde'!K10*Innhold!$G10/100</f>
        <v>0</v>
      </c>
      <c r="L10" s="0" t="n">
        <f aca="false">'Tilført mengde'!L10*Innhold!$G10/100</f>
        <v>0</v>
      </c>
      <c r="M10" s="0" t="n">
        <f aca="false">'Tilført mengde'!M10*Innhold!$G10/100</f>
        <v>0</v>
      </c>
      <c r="N10" s="0" t="n">
        <f aca="false">'Tilført mengde'!N10*Innhold!$G10/100</f>
        <v>0</v>
      </c>
      <c r="O10" s="0" t="n">
        <f aca="false">'Tilført mengde'!O10*Innhold!$G10/100</f>
        <v>0</v>
      </c>
      <c r="P10" s="0" t="n">
        <f aca="false">'Tilført mengde'!P10*Innhold!$G10/100</f>
        <v>0</v>
      </c>
      <c r="Q10" s="0" t="n">
        <f aca="false">'Tilført mengde'!Q10*Innhold!$G10/100</f>
        <v>0</v>
      </c>
      <c r="R10" s="0" t="n">
        <f aca="false">'Tilført mengde'!R10*Innhold!$G10/100</f>
        <v>0</v>
      </c>
      <c r="S10" s="0" t="n">
        <f aca="false">'Tilført mengde'!S10*Innhold!$G10/100</f>
        <v>0</v>
      </c>
      <c r="T10" s="0" t="n">
        <f aca="false">'Tilført mengde'!T10*Innhold!$G10/100</f>
        <v>0</v>
      </c>
      <c r="U10" s="0" t="n">
        <f aca="false">'Tilført mengde'!U10*Innhold!$G10/100</f>
        <v>0</v>
      </c>
      <c r="V10" s="0" t="n">
        <f aca="false">'Tilført mengde'!V10*Innhold!$G10/100</f>
        <v>0</v>
      </c>
      <c r="W10" s="0" t="n">
        <f aca="false">'Tilført mengde'!W10*Innhold!$G10/100</f>
        <v>0</v>
      </c>
      <c r="X10" s="0" t="n">
        <f aca="false">'Tilført mengde'!X10*Innhold!$G10/100</f>
        <v>0</v>
      </c>
      <c r="Y10" s="0" t="n">
        <f aca="false">'Tilført mengde'!Y10*Innhold!$G10/100</f>
        <v>0</v>
      </c>
      <c r="Z10" s="0" t="n">
        <f aca="false">'Tilført mengde'!Z10*Innhold!$G10/100</f>
        <v>0</v>
      </c>
      <c r="AA10" s="0" t="n">
        <f aca="false">'Tilført mengde'!AA10*Innhold!$G10/100</f>
        <v>0</v>
      </c>
      <c r="AB10" s="0" t="n">
        <f aca="false">'Tilført mengde'!AB10*Innhold!$G10/100</f>
        <v>0</v>
      </c>
      <c r="AC10" s="0" t="n">
        <f aca="false">'Tilført mengde'!AC10*Innhold!$G10/100</f>
        <v>0</v>
      </c>
      <c r="AD10" s="0" t="n">
        <f aca="false">'Tilført mengde'!AD10*Innhold!$G10/100</f>
        <v>0</v>
      </c>
      <c r="AE10" s="0" t="n">
        <f aca="false">'Tilført mengde'!AE10*Innhold!$G10/100</f>
        <v>0</v>
      </c>
      <c r="AF10" s="0" t="n">
        <f aca="false">'Tilført mengde'!AF10*Innhold!$G10/100</f>
        <v>0</v>
      </c>
      <c r="AG10" s="0" t="n">
        <f aca="false">'Tilført mengde'!AG10*Innhold!$G10/100</f>
        <v>0</v>
      </c>
      <c r="AH10" s="0" t="n">
        <f aca="false">SUM(B10:AG10)</f>
        <v>0</v>
      </c>
    </row>
    <row r="11" customFormat="false" ht="12.75" hidden="false" customHeight="false" outlineLevel="0" collapsed="false">
      <c r="A11" s="23" t="str">
        <f aca="false">Innhold!A11</f>
        <v>Superba Gul</v>
      </c>
      <c r="B11" s="0" t="n">
        <f aca="false">'Tilført mengde'!B11*Innhold!$G11/100</f>
        <v>0</v>
      </c>
      <c r="C11" s="0" t="n">
        <f aca="false">'Tilført mengde'!C11*Innhold!$G11/100</f>
        <v>0</v>
      </c>
      <c r="D11" s="0" t="n">
        <f aca="false">'Tilført mengde'!D11*Innhold!$G11/100</f>
        <v>0</v>
      </c>
      <c r="E11" s="0" t="n">
        <f aca="false">'Tilført mengde'!E11*Innhold!$G11/100</f>
        <v>0</v>
      </c>
      <c r="F11" s="0" t="n">
        <f aca="false">'Tilført mengde'!F11*Innhold!$G11/100</f>
        <v>0</v>
      </c>
      <c r="G11" s="0" t="n">
        <f aca="false">'Tilført mengde'!G11*Innhold!$G11/100</f>
        <v>0</v>
      </c>
      <c r="H11" s="0" t="n">
        <f aca="false">'Tilført mengde'!H11*Innhold!$G11/100</f>
        <v>0</v>
      </c>
      <c r="I11" s="0" t="n">
        <f aca="false">'Tilført mengde'!I11*Innhold!$G11/100</f>
        <v>0</v>
      </c>
      <c r="J11" s="0" t="n">
        <f aca="false">'Tilført mengde'!J11*Innhold!$G11/100</f>
        <v>0</v>
      </c>
      <c r="K11" s="0" t="n">
        <f aca="false">'Tilført mengde'!K11*Innhold!$G11/100</f>
        <v>0</v>
      </c>
      <c r="L11" s="0" t="n">
        <f aca="false">'Tilført mengde'!L11*Innhold!$G11/100</f>
        <v>0</v>
      </c>
      <c r="M11" s="0" t="n">
        <f aca="false">'Tilført mengde'!M11*Innhold!$G11/100</f>
        <v>0</v>
      </c>
      <c r="N11" s="0" t="n">
        <f aca="false">'Tilført mengde'!N11*Innhold!$G11/100</f>
        <v>0</v>
      </c>
      <c r="O11" s="0" t="n">
        <f aca="false">'Tilført mengde'!O11*Innhold!$G11/100</f>
        <v>0</v>
      </c>
      <c r="P11" s="0" t="n">
        <f aca="false">'Tilført mengde'!P11*Innhold!$G11/100</f>
        <v>0</v>
      </c>
      <c r="Q11" s="0" t="n">
        <f aca="false">'Tilført mengde'!Q11*Innhold!$G11/100</f>
        <v>0</v>
      </c>
      <c r="R11" s="0" t="n">
        <f aca="false">'Tilført mengde'!R11*Innhold!$G11/100</f>
        <v>0</v>
      </c>
      <c r="S11" s="0" t="n">
        <f aca="false">'Tilført mengde'!S11*Innhold!$G11/100</f>
        <v>0</v>
      </c>
      <c r="T11" s="0" t="n">
        <f aca="false">'Tilført mengde'!T11*Innhold!$G11/100</f>
        <v>0</v>
      </c>
      <c r="U11" s="0" t="n">
        <f aca="false">'Tilført mengde'!U11*Innhold!$G11/100</f>
        <v>0</v>
      </c>
      <c r="V11" s="0" t="n">
        <f aca="false">'Tilført mengde'!V11*Innhold!$G11/100</f>
        <v>0</v>
      </c>
      <c r="W11" s="0" t="n">
        <f aca="false">'Tilført mengde'!W11*Innhold!$G11/100</f>
        <v>0</v>
      </c>
      <c r="X11" s="0" t="n">
        <f aca="false">'Tilført mengde'!X11*Innhold!$G11/100</f>
        <v>0</v>
      </c>
      <c r="Y11" s="0" t="n">
        <f aca="false">'Tilført mengde'!Y11*Innhold!$G11/100</f>
        <v>0</v>
      </c>
      <c r="Z11" s="0" t="n">
        <f aca="false">'Tilført mengde'!Z11*Innhold!$G11/100</f>
        <v>0</v>
      </c>
      <c r="AA11" s="0" t="n">
        <f aca="false">'Tilført mengde'!AA11*Innhold!$G11/100</f>
        <v>0</v>
      </c>
      <c r="AB11" s="0" t="n">
        <f aca="false">'Tilført mengde'!AB11*Innhold!$G11/100</f>
        <v>0</v>
      </c>
      <c r="AC11" s="0" t="n">
        <f aca="false">'Tilført mengde'!AC11*Innhold!$G11/100</f>
        <v>0</v>
      </c>
      <c r="AD11" s="0" t="n">
        <f aca="false">'Tilført mengde'!AD11*Innhold!$G11/100</f>
        <v>0</v>
      </c>
      <c r="AE11" s="0" t="n">
        <f aca="false">'Tilført mengde'!AE11*Innhold!$G11/100</f>
        <v>0</v>
      </c>
      <c r="AF11" s="0" t="n">
        <f aca="false">'Tilført mengde'!AF11*Innhold!$G11/100</f>
        <v>0</v>
      </c>
      <c r="AG11" s="0" t="n">
        <f aca="false">'Tilført mengde'!AG11*Innhold!$G11/100</f>
        <v>0</v>
      </c>
      <c r="AH11" s="0" t="n">
        <f aca="false">SUM(B11:AG11)</f>
        <v>0</v>
      </c>
    </row>
    <row r="12" customFormat="false" ht="12.75" hidden="false" customHeight="false" outlineLevel="0" collapsed="false">
      <c r="A12" s="23" t="str">
        <f aca="false">Innhold!A12</f>
        <v>Fullgjødsel 11-5-18</v>
      </c>
      <c r="B12" s="0" t="n">
        <f aca="false">'Tilført mengde'!B12*Innhold!$G12/100</f>
        <v>0</v>
      </c>
      <c r="C12" s="0" t="n">
        <f aca="false">'Tilført mengde'!C12*Innhold!$G12/100</f>
        <v>0</v>
      </c>
      <c r="D12" s="0" t="n">
        <f aca="false">'Tilført mengde'!D12*Innhold!$G12/100</f>
        <v>0</v>
      </c>
      <c r="E12" s="0" t="n">
        <f aca="false">'Tilført mengde'!E12*Innhold!$G12/100</f>
        <v>0</v>
      </c>
      <c r="F12" s="0" t="n">
        <f aca="false">'Tilført mengde'!F12*Innhold!$G12/100</f>
        <v>0</v>
      </c>
      <c r="G12" s="0" t="n">
        <f aca="false">'Tilført mengde'!G12*Innhold!$G12/100</f>
        <v>0</v>
      </c>
      <c r="H12" s="0" t="n">
        <f aca="false">'Tilført mengde'!H12*Innhold!$G12/100</f>
        <v>0</v>
      </c>
      <c r="I12" s="0" t="n">
        <f aca="false">'Tilført mengde'!I12*Innhold!$G12/100</f>
        <v>0</v>
      </c>
      <c r="J12" s="0" t="n">
        <f aca="false">'Tilført mengde'!J12*Innhold!$G12/100</f>
        <v>0</v>
      </c>
      <c r="K12" s="0" t="n">
        <f aca="false">'Tilført mengde'!K12*Innhold!$G12/100</f>
        <v>0</v>
      </c>
      <c r="L12" s="0" t="n">
        <f aca="false">'Tilført mengde'!L12*Innhold!$G12/100</f>
        <v>0</v>
      </c>
      <c r="M12" s="0" t="n">
        <f aca="false">'Tilført mengde'!M12*Innhold!$G12/100</f>
        <v>0</v>
      </c>
      <c r="N12" s="0" t="n">
        <f aca="false">'Tilført mengde'!N12*Innhold!$G12/100</f>
        <v>0</v>
      </c>
      <c r="O12" s="0" t="n">
        <f aca="false">'Tilført mengde'!O12*Innhold!$G12/100</f>
        <v>0</v>
      </c>
      <c r="P12" s="0" t="n">
        <f aca="false">'Tilført mengde'!P12*Innhold!$G12/100</f>
        <v>0</v>
      </c>
      <c r="Q12" s="0" t="n">
        <f aca="false">'Tilført mengde'!Q12*Innhold!$G12/100</f>
        <v>0</v>
      </c>
      <c r="R12" s="0" t="n">
        <f aca="false">'Tilført mengde'!R12*Innhold!$G12/100</f>
        <v>0</v>
      </c>
      <c r="S12" s="0" t="n">
        <f aca="false">'Tilført mengde'!S12*Innhold!$G12/100</f>
        <v>0</v>
      </c>
      <c r="T12" s="0" t="n">
        <f aca="false">'Tilført mengde'!T12*Innhold!$G12/100</f>
        <v>0</v>
      </c>
      <c r="U12" s="0" t="n">
        <f aca="false">'Tilført mengde'!U12*Innhold!$G12/100</f>
        <v>0</v>
      </c>
      <c r="V12" s="0" t="n">
        <f aca="false">'Tilført mengde'!V12*Innhold!$G12/100</f>
        <v>0</v>
      </c>
      <c r="W12" s="0" t="n">
        <f aca="false">'Tilført mengde'!W12*Innhold!$G12/100</f>
        <v>0</v>
      </c>
      <c r="X12" s="0" t="n">
        <f aca="false">'Tilført mengde'!X12*Innhold!$G12/100</f>
        <v>0</v>
      </c>
      <c r="Y12" s="0" t="n">
        <f aca="false">'Tilført mengde'!Y12*Innhold!$G12/100</f>
        <v>0</v>
      </c>
      <c r="Z12" s="0" t="n">
        <f aca="false">'Tilført mengde'!Z12*Innhold!$G12/100</f>
        <v>0</v>
      </c>
      <c r="AA12" s="0" t="n">
        <f aca="false">'Tilført mengde'!AA12*Innhold!$G12/100</f>
        <v>0</v>
      </c>
      <c r="AB12" s="0" t="n">
        <f aca="false">'Tilført mengde'!AB12*Innhold!$G12/100</f>
        <v>0</v>
      </c>
      <c r="AC12" s="0" t="n">
        <f aca="false">'Tilført mengde'!AC12*Innhold!$G12/100</f>
        <v>0</v>
      </c>
      <c r="AD12" s="0" t="n">
        <f aca="false">'Tilført mengde'!AD12*Innhold!$G12/100</f>
        <v>0</v>
      </c>
      <c r="AE12" s="0" t="n">
        <f aca="false">'Tilført mengde'!AE12*Innhold!$G12/100</f>
        <v>0</v>
      </c>
      <c r="AF12" s="0" t="n">
        <f aca="false">'Tilført mengde'!AF12*Innhold!$G12/100</f>
        <v>0</v>
      </c>
      <c r="AG12" s="0" t="n">
        <f aca="false">'Tilført mengde'!AG12*Innhold!$G12/100</f>
        <v>0</v>
      </c>
      <c r="AH12" s="0" t="n">
        <f aca="false">SUM(B12:AG12)</f>
        <v>0</v>
      </c>
    </row>
    <row r="13" customFormat="false" ht="12.75" hidden="false" customHeight="false" outlineLevel="0" collapsed="false">
      <c r="A13" s="23" t="str">
        <f aca="false">Innhold!A13</f>
        <v>Fullgjødsel 18-3-15</v>
      </c>
      <c r="B13" s="0" t="n">
        <f aca="false">'Tilført mengde'!B13*Innhold!$G13/100</f>
        <v>0</v>
      </c>
      <c r="C13" s="0" t="n">
        <f aca="false">'Tilført mengde'!C13*Innhold!$G13/100</f>
        <v>0</v>
      </c>
      <c r="D13" s="0" t="n">
        <f aca="false">'Tilført mengde'!D13*Innhold!$G13/100</f>
        <v>0</v>
      </c>
      <c r="E13" s="0" t="n">
        <f aca="false">'Tilført mengde'!E13*Innhold!$G13/100</f>
        <v>0</v>
      </c>
      <c r="F13" s="0" t="n">
        <f aca="false">'Tilført mengde'!F13*Innhold!$G13/100</f>
        <v>0</v>
      </c>
      <c r="G13" s="0" t="n">
        <f aca="false">'Tilført mengde'!G13*Innhold!$G13/100</f>
        <v>0</v>
      </c>
      <c r="H13" s="0" t="n">
        <f aca="false">'Tilført mengde'!H13*Innhold!$G13/100</f>
        <v>0</v>
      </c>
      <c r="I13" s="0" t="n">
        <f aca="false">'Tilført mengde'!I13*Innhold!$G13/100</f>
        <v>0</v>
      </c>
      <c r="J13" s="0" t="n">
        <f aca="false">'Tilført mengde'!J13*Innhold!$G13/100</f>
        <v>0</v>
      </c>
      <c r="K13" s="0" t="n">
        <f aca="false">'Tilført mengde'!K13*Innhold!$G13/100</f>
        <v>0</v>
      </c>
      <c r="L13" s="0" t="n">
        <f aca="false">'Tilført mengde'!L13*Innhold!$G13/100</f>
        <v>0</v>
      </c>
      <c r="M13" s="0" t="n">
        <f aca="false">'Tilført mengde'!M13*Innhold!$G13/100</f>
        <v>0</v>
      </c>
      <c r="N13" s="0" t="n">
        <f aca="false">'Tilført mengde'!N13*Innhold!$G13/100</f>
        <v>0</v>
      </c>
      <c r="O13" s="0" t="n">
        <f aca="false">'Tilført mengde'!O13*Innhold!$G13/100</f>
        <v>0</v>
      </c>
      <c r="P13" s="0" t="n">
        <f aca="false">'Tilført mengde'!P13*Innhold!$G13/100</f>
        <v>0</v>
      </c>
      <c r="Q13" s="0" t="n">
        <f aca="false">'Tilført mengde'!Q13*Innhold!$G13/100</f>
        <v>0</v>
      </c>
      <c r="R13" s="0" t="n">
        <f aca="false">'Tilført mengde'!R13*Innhold!$G13/100</f>
        <v>0</v>
      </c>
      <c r="S13" s="0" t="n">
        <f aca="false">'Tilført mengde'!S13*Innhold!$G13/100</f>
        <v>0</v>
      </c>
      <c r="T13" s="0" t="n">
        <f aca="false">'Tilført mengde'!T13*Innhold!$G13/100</f>
        <v>0</v>
      </c>
      <c r="U13" s="0" t="n">
        <f aca="false">'Tilført mengde'!U13*Innhold!$G13/100</f>
        <v>0</v>
      </c>
      <c r="V13" s="0" t="n">
        <f aca="false">'Tilført mengde'!V13*Innhold!$G13/100</f>
        <v>0</v>
      </c>
      <c r="W13" s="0" t="n">
        <f aca="false">'Tilført mengde'!W13*Innhold!$G13/100</f>
        <v>0</v>
      </c>
      <c r="X13" s="0" t="n">
        <f aca="false">'Tilført mengde'!X13*Innhold!$G13/100</f>
        <v>0</v>
      </c>
      <c r="Y13" s="0" t="n">
        <f aca="false">'Tilført mengde'!Y13*Innhold!$G13/100</f>
        <v>0</v>
      </c>
      <c r="Z13" s="0" t="n">
        <f aca="false">'Tilført mengde'!Z13*Innhold!$G13/100</f>
        <v>0</v>
      </c>
      <c r="AA13" s="0" t="n">
        <f aca="false">'Tilført mengde'!AA13*Innhold!$G13/100</f>
        <v>0</v>
      </c>
      <c r="AB13" s="0" t="n">
        <f aca="false">'Tilført mengde'!AB13*Innhold!$G13/100</f>
        <v>0</v>
      </c>
      <c r="AC13" s="0" t="n">
        <f aca="false">'Tilført mengde'!AC13*Innhold!$G13/100</f>
        <v>0</v>
      </c>
      <c r="AD13" s="0" t="n">
        <f aca="false">'Tilført mengde'!AD13*Innhold!$G13/100</f>
        <v>0</v>
      </c>
      <c r="AE13" s="0" t="n">
        <f aca="false">'Tilført mengde'!AE13*Innhold!$G13/100</f>
        <v>0</v>
      </c>
      <c r="AF13" s="0" t="n">
        <f aca="false">'Tilført mengde'!AF13*Innhold!$G13/100</f>
        <v>0</v>
      </c>
      <c r="AG13" s="0" t="n">
        <f aca="false">'Tilført mengde'!AG13*Innhold!$G13/100</f>
        <v>0</v>
      </c>
      <c r="AH13" s="0" t="n">
        <f aca="false">SUM(B13:AG13)</f>
        <v>0</v>
      </c>
    </row>
    <row r="14" customFormat="false" ht="12.75" hidden="false" customHeight="false" outlineLevel="0" collapsed="false">
      <c r="A14" s="23" t="str">
        <f aca="false">Innhold!A14</f>
        <v>Fullgjødsel 6-5-20</v>
      </c>
      <c r="B14" s="0" t="n">
        <f aca="false">'Tilført mengde'!B14*Innhold!$G14/100</f>
        <v>0</v>
      </c>
      <c r="C14" s="0" t="n">
        <f aca="false">'Tilført mengde'!C14*Innhold!$G14/100</f>
        <v>0</v>
      </c>
      <c r="D14" s="0" t="n">
        <f aca="false">'Tilført mengde'!D14*Innhold!$G14/100</f>
        <v>0</v>
      </c>
      <c r="E14" s="0" t="n">
        <f aca="false">'Tilført mengde'!E14*Innhold!$G14/100</f>
        <v>0</v>
      </c>
      <c r="F14" s="0" t="n">
        <f aca="false">'Tilført mengde'!F14*Innhold!$G14/100</f>
        <v>0</v>
      </c>
      <c r="G14" s="0" t="n">
        <f aca="false">'Tilført mengde'!G14*Innhold!$G14/100</f>
        <v>0</v>
      </c>
      <c r="H14" s="0" t="n">
        <f aca="false">'Tilført mengde'!H14*Innhold!$G14/100</f>
        <v>0</v>
      </c>
      <c r="I14" s="0" t="n">
        <f aca="false">'Tilført mengde'!I14*Innhold!$G14/100</f>
        <v>0</v>
      </c>
      <c r="J14" s="0" t="n">
        <f aca="false">'Tilført mengde'!J14*Innhold!$G14/100</f>
        <v>0</v>
      </c>
      <c r="K14" s="0" t="n">
        <f aca="false">'Tilført mengde'!K14*Innhold!$G14/100</f>
        <v>0</v>
      </c>
      <c r="L14" s="0" t="n">
        <f aca="false">'Tilført mengde'!L14*Innhold!$G14/100</f>
        <v>0</v>
      </c>
      <c r="M14" s="0" t="n">
        <f aca="false">'Tilført mengde'!M14*Innhold!$G14/100</f>
        <v>0</v>
      </c>
      <c r="N14" s="0" t="n">
        <f aca="false">'Tilført mengde'!N14*Innhold!$G14/100</f>
        <v>0</v>
      </c>
      <c r="O14" s="0" t="n">
        <f aca="false">'Tilført mengde'!O14*Innhold!$G14/100</f>
        <v>0</v>
      </c>
      <c r="P14" s="0" t="n">
        <f aca="false">'Tilført mengde'!P14*Innhold!$G14/100</f>
        <v>0</v>
      </c>
      <c r="Q14" s="0" t="n">
        <f aca="false">'Tilført mengde'!Q14*Innhold!$G14/100</f>
        <v>0</v>
      </c>
      <c r="R14" s="0" t="n">
        <f aca="false">'Tilført mengde'!R14*Innhold!$G14/100</f>
        <v>0</v>
      </c>
      <c r="S14" s="0" t="n">
        <f aca="false">'Tilført mengde'!S14*Innhold!$G14/100</f>
        <v>0</v>
      </c>
      <c r="T14" s="0" t="n">
        <f aca="false">'Tilført mengde'!T14*Innhold!$G14/100</f>
        <v>0</v>
      </c>
      <c r="U14" s="0" t="n">
        <f aca="false">'Tilført mengde'!U14*Innhold!$G14/100</f>
        <v>0</v>
      </c>
      <c r="V14" s="0" t="n">
        <f aca="false">'Tilført mengde'!V14*Innhold!$G14/100</f>
        <v>0</v>
      </c>
      <c r="W14" s="0" t="n">
        <f aca="false">'Tilført mengde'!W14*Innhold!$G14/100</f>
        <v>0</v>
      </c>
      <c r="X14" s="0" t="n">
        <f aca="false">'Tilført mengde'!X14*Innhold!$G14/100</f>
        <v>0</v>
      </c>
      <c r="Y14" s="0" t="n">
        <f aca="false">'Tilført mengde'!Y14*Innhold!$G14/100</f>
        <v>0</v>
      </c>
      <c r="Z14" s="0" t="n">
        <f aca="false">'Tilført mengde'!Z14*Innhold!$G14/100</f>
        <v>0</v>
      </c>
      <c r="AA14" s="0" t="n">
        <f aca="false">'Tilført mengde'!AA14*Innhold!$G14/100</f>
        <v>0</v>
      </c>
      <c r="AB14" s="0" t="n">
        <f aca="false">'Tilført mengde'!AB14*Innhold!$G14/100</f>
        <v>0</v>
      </c>
      <c r="AC14" s="0" t="n">
        <f aca="false">'Tilført mengde'!AC14*Innhold!$G14/100</f>
        <v>0</v>
      </c>
      <c r="AD14" s="0" t="n">
        <f aca="false">'Tilført mengde'!AD14*Innhold!$G14/100</f>
        <v>0</v>
      </c>
      <c r="AE14" s="0" t="n">
        <f aca="false">'Tilført mengde'!AE14*Innhold!$G14/100</f>
        <v>0</v>
      </c>
      <c r="AF14" s="0" t="n">
        <f aca="false">'Tilført mengde'!AF14*Innhold!$G14/100</f>
        <v>0</v>
      </c>
      <c r="AG14" s="0" t="n">
        <f aca="false">'Tilført mengde'!AG14*Innhold!$G14/100</f>
        <v>0</v>
      </c>
      <c r="AH14" s="0" t="n">
        <f aca="false">SUM(B14:AG14)</f>
        <v>0</v>
      </c>
    </row>
    <row r="15" customFormat="false" ht="12.75" hidden="false" customHeight="false" outlineLevel="0" collapsed="false">
      <c r="A15" s="23" t="str">
        <f aca="false">Innhold!A15</f>
        <v>CalciNit</v>
      </c>
      <c r="B15" s="0" t="n">
        <f aca="false">'Tilført mengde'!B15*Innhold!$G15/100</f>
        <v>0</v>
      </c>
      <c r="C15" s="0" t="n">
        <f aca="false">'Tilført mengde'!C15*Innhold!$G15/100</f>
        <v>0</v>
      </c>
      <c r="D15" s="0" t="n">
        <f aca="false">'Tilført mengde'!D15*Innhold!$G15/100</f>
        <v>0</v>
      </c>
      <c r="E15" s="0" t="n">
        <f aca="false">'Tilført mengde'!E15*Innhold!$G15/100</f>
        <v>0</v>
      </c>
      <c r="F15" s="0" t="n">
        <f aca="false">'Tilført mengde'!F15*Innhold!$G15/100</f>
        <v>0</v>
      </c>
      <c r="G15" s="0" t="n">
        <f aca="false">'Tilført mengde'!G15*Innhold!$G15/100</f>
        <v>0</v>
      </c>
      <c r="H15" s="0" t="n">
        <f aca="false">'Tilført mengde'!H15*Innhold!$G15/100</f>
        <v>0</v>
      </c>
      <c r="I15" s="0" t="n">
        <f aca="false">'Tilført mengde'!I15*Innhold!$G15/100</f>
        <v>0</v>
      </c>
      <c r="J15" s="0" t="n">
        <f aca="false">'Tilført mengde'!J15*Innhold!$G15/100</f>
        <v>0</v>
      </c>
      <c r="K15" s="0" t="n">
        <f aca="false">'Tilført mengde'!K15*Innhold!$G15/100</f>
        <v>0</v>
      </c>
      <c r="L15" s="0" t="n">
        <f aca="false">'Tilført mengde'!L15*Innhold!$G15/100</f>
        <v>0</v>
      </c>
      <c r="M15" s="0" t="n">
        <f aca="false">'Tilført mengde'!M15*Innhold!$G15/100</f>
        <v>0</v>
      </c>
      <c r="N15" s="0" t="n">
        <f aca="false">'Tilført mengde'!N15*Innhold!$G15/100</f>
        <v>0</v>
      </c>
      <c r="O15" s="0" t="n">
        <f aca="false">'Tilført mengde'!O15*Innhold!$G15/100</f>
        <v>0</v>
      </c>
      <c r="P15" s="0" t="n">
        <f aca="false">'Tilført mengde'!P15*Innhold!$G15/100</f>
        <v>0</v>
      </c>
      <c r="Q15" s="0" t="n">
        <f aca="false">'Tilført mengde'!Q15*Innhold!$G15/100</f>
        <v>0</v>
      </c>
      <c r="R15" s="0" t="n">
        <f aca="false">'Tilført mengde'!R15*Innhold!$G15/100</f>
        <v>0</v>
      </c>
      <c r="S15" s="0" t="n">
        <f aca="false">'Tilført mengde'!S15*Innhold!$G15/100</f>
        <v>0</v>
      </c>
      <c r="T15" s="0" t="n">
        <f aca="false">'Tilført mengde'!T15*Innhold!$G15/100</f>
        <v>0</v>
      </c>
      <c r="U15" s="0" t="n">
        <f aca="false">'Tilført mengde'!U15*Innhold!$G15/100</f>
        <v>0</v>
      </c>
      <c r="V15" s="0" t="n">
        <f aca="false">'Tilført mengde'!V15*Innhold!$G15/100</f>
        <v>0</v>
      </c>
      <c r="W15" s="0" t="n">
        <f aca="false">'Tilført mengde'!W15*Innhold!$G15/100</f>
        <v>0</v>
      </c>
      <c r="X15" s="0" t="n">
        <f aca="false">'Tilført mengde'!X15*Innhold!$G15/100</f>
        <v>0</v>
      </c>
      <c r="Y15" s="0" t="n">
        <f aca="false">'Tilført mengde'!Y15*Innhold!$G15/100</f>
        <v>0</v>
      </c>
      <c r="Z15" s="0" t="n">
        <f aca="false">'Tilført mengde'!Z15*Innhold!$G15/100</f>
        <v>0</v>
      </c>
      <c r="AA15" s="0" t="n">
        <f aca="false">'Tilført mengde'!AA15*Innhold!$G15/100</f>
        <v>0</v>
      </c>
      <c r="AB15" s="0" t="n">
        <f aca="false">'Tilført mengde'!AB15*Innhold!$G15/100</f>
        <v>0</v>
      </c>
      <c r="AC15" s="0" t="n">
        <f aca="false">'Tilført mengde'!AC15*Innhold!$G15/100</f>
        <v>0</v>
      </c>
      <c r="AD15" s="0" t="n">
        <f aca="false">'Tilført mengde'!AD15*Innhold!$G15/100</f>
        <v>0</v>
      </c>
      <c r="AE15" s="0" t="n">
        <f aca="false">'Tilført mengde'!AE15*Innhold!$G15/100</f>
        <v>0</v>
      </c>
      <c r="AF15" s="0" t="n">
        <f aca="false">'Tilført mengde'!AF15*Innhold!$G15/100</f>
        <v>0</v>
      </c>
      <c r="AG15" s="0" t="n">
        <f aca="false">'Tilført mengde'!AG15*Innhold!$G15/100</f>
        <v>0</v>
      </c>
      <c r="AH15" s="0" t="n">
        <f aca="false">SUM(B15:AG15)</f>
        <v>0</v>
      </c>
    </row>
    <row r="16" customFormat="false" ht="12.75" hidden="false" customHeight="false" outlineLevel="0" collapsed="false">
      <c r="A16" s="23" t="str">
        <f aca="false">Innhold!A16</f>
        <v>Kalksalpeter flytende</v>
      </c>
      <c r="B16" s="0" t="n">
        <f aca="false">'Tilført mengde'!B16*Innhold!$G16/100</f>
        <v>0</v>
      </c>
      <c r="C16" s="0" t="n">
        <f aca="false">'Tilført mengde'!C16*Innhold!$G16/100</f>
        <v>0</v>
      </c>
      <c r="D16" s="0" t="n">
        <f aca="false">'Tilført mengde'!D16*Innhold!$G16/100</f>
        <v>0</v>
      </c>
      <c r="E16" s="0" t="n">
        <f aca="false">'Tilført mengde'!E16*Innhold!$G16/100</f>
        <v>0</v>
      </c>
      <c r="F16" s="0" t="n">
        <f aca="false">'Tilført mengde'!F16*Innhold!$G16/100</f>
        <v>0</v>
      </c>
      <c r="G16" s="0" t="n">
        <f aca="false">'Tilført mengde'!G16*Innhold!$G16/100</f>
        <v>0</v>
      </c>
      <c r="H16" s="0" t="n">
        <f aca="false">'Tilført mengde'!H16*Innhold!$G16/100</f>
        <v>0</v>
      </c>
      <c r="I16" s="0" t="n">
        <f aca="false">'Tilført mengde'!I16*Innhold!$G16/100</f>
        <v>0</v>
      </c>
      <c r="J16" s="0" t="n">
        <f aca="false">'Tilført mengde'!J16*Innhold!$G16/100</f>
        <v>0</v>
      </c>
      <c r="K16" s="0" t="n">
        <f aca="false">'Tilført mengde'!K16*Innhold!$G16/100</f>
        <v>0</v>
      </c>
      <c r="L16" s="0" t="n">
        <f aca="false">'Tilført mengde'!L16*Innhold!$G16/100</f>
        <v>0</v>
      </c>
      <c r="M16" s="0" t="n">
        <f aca="false">'Tilført mengde'!M16*Innhold!$G16/100</f>
        <v>0</v>
      </c>
      <c r="N16" s="0" t="n">
        <f aca="false">'Tilført mengde'!N16*Innhold!$G16/100</f>
        <v>0</v>
      </c>
      <c r="O16" s="0" t="n">
        <f aca="false">'Tilført mengde'!O16*Innhold!$G16/100</f>
        <v>0</v>
      </c>
      <c r="P16" s="0" t="n">
        <f aca="false">'Tilført mengde'!P16*Innhold!$G16/100</f>
        <v>0</v>
      </c>
      <c r="Q16" s="0" t="n">
        <f aca="false">'Tilført mengde'!Q16*Innhold!$G16/100</f>
        <v>0</v>
      </c>
      <c r="R16" s="0" t="n">
        <f aca="false">'Tilført mengde'!R16*Innhold!$G16/100</f>
        <v>0</v>
      </c>
      <c r="S16" s="0" t="n">
        <f aca="false">'Tilført mengde'!S16*Innhold!$G16/100</f>
        <v>0</v>
      </c>
      <c r="T16" s="0" t="n">
        <f aca="false">'Tilført mengde'!T16*Innhold!$G16/100</f>
        <v>0</v>
      </c>
      <c r="U16" s="0" t="n">
        <f aca="false">'Tilført mengde'!U16*Innhold!$G16/100</f>
        <v>0</v>
      </c>
      <c r="V16" s="0" t="n">
        <f aca="false">'Tilført mengde'!V16*Innhold!$G16/100</f>
        <v>0</v>
      </c>
      <c r="W16" s="0" t="n">
        <f aca="false">'Tilført mengde'!W16*Innhold!$G16/100</f>
        <v>0</v>
      </c>
      <c r="X16" s="0" t="n">
        <f aca="false">'Tilført mengde'!X16*Innhold!$G16/100</f>
        <v>0</v>
      </c>
      <c r="Y16" s="0" t="n">
        <f aca="false">'Tilført mengde'!Y16*Innhold!$G16/100</f>
        <v>0</v>
      </c>
      <c r="Z16" s="0" t="n">
        <f aca="false">'Tilført mengde'!Z16*Innhold!$G16/100</f>
        <v>0</v>
      </c>
      <c r="AA16" s="0" t="n">
        <f aca="false">'Tilført mengde'!AA16*Innhold!$G16/100</f>
        <v>0</v>
      </c>
      <c r="AB16" s="0" t="n">
        <f aca="false">'Tilført mengde'!AB16*Innhold!$G16/100</f>
        <v>0</v>
      </c>
      <c r="AC16" s="0" t="n">
        <f aca="false">'Tilført mengde'!AC16*Innhold!$G16/100</f>
        <v>0</v>
      </c>
      <c r="AD16" s="0" t="n">
        <f aca="false">'Tilført mengde'!AD16*Innhold!$G16/100</f>
        <v>0</v>
      </c>
      <c r="AE16" s="0" t="n">
        <f aca="false">'Tilført mengde'!AE16*Innhold!$G16/100</f>
        <v>0</v>
      </c>
      <c r="AF16" s="0" t="n">
        <f aca="false">'Tilført mengde'!AF16*Innhold!$G16/100</f>
        <v>0</v>
      </c>
      <c r="AG16" s="0" t="n">
        <f aca="false">'Tilført mengde'!AG16*Innhold!$G16/100</f>
        <v>0</v>
      </c>
      <c r="AH16" s="0" t="n">
        <f aca="false">SUM(B16:AG16)</f>
        <v>0</v>
      </c>
    </row>
    <row r="17" customFormat="false" ht="12.75" hidden="false" customHeight="false" outlineLevel="0" collapsed="false">
      <c r="A17" s="23" t="str">
        <f aca="false">Innhold!A17</f>
        <v>Krista-K</v>
      </c>
      <c r="B17" s="0" t="n">
        <f aca="false">'Tilført mengde'!B17*Innhold!$G17/100</f>
        <v>0</v>
      </c>
      <c r="C17" s="0" t="n">
        <f aca="false">'Tilført mengde'!C17*Innhold!$G17/100</f>
        <v>0</v>
      </c>
      <c r="D17" s="0" t="n">
        <f aca="false">'Tilført mengde'!D17*Innhold!$G17/100</f>
        <v>0</v>
      </c>
      <c r="E17" s="0" t="n">
        <f aca="false">'Tilført mengde'!E17*Innhold!$G17/100</f>
        <v>0</v>
      </c>
      <c r="F17" s="0" t="n">
        <f aca="false">'Tilført mengde'!F17*Innhold!$G17/100</f>
        <v>0</v>
      </c>
      <c r="G17" s="0" t="n">
        <f aca="false">'Tilført mengde'!G17*Innhold!$G17/100</f>
        <v>0</v>
      </c>
      <c r="H17" s="0" t="n">
        <f aca="false">'Tilført mengde'!H17*Innhold!$G17/100</f>
        <v>0</v>
      </c>
      <c r="I17" s="0" t="n">
        <f aca="false">'Tilført mengde'!I17*Innhold!$G17/100</f>
        <v>0</v>
      </c>
      <c r="J17" s="0" t="n">
        <f aca="false">'Tilført mengde'!J17*Innhold!$G17/100</f>
        <v>0</v>
      </c>
      <c r="K17" s="0" t="n">
        <f aca="false">'Tilført mengde'!K17*Innhold!$G17/100</f>
        <v>0</v>
      </c>
      <c r="L17" s="0" t="n">
        <f aca="false">'Tilført mengde'!L17*Innhold!$G17/100</f>
        <v>0</v>
      </c>
      <c r="M17" s="0" t="n">
        <f aca="false">'Tilført mengde'!M17*Innhold!$G17/100</f>
        <v>0</v>
      </c>
      <c r="N17" s="0" t="n">
        <f aca="false">'Tilført mengde'!N17*Innhold!$G17/100</f>
        <v>0</v>
      </c>
      <c r="O17" s="0" t="n">
        <f aca="false">'Tilført mengde'!O17*Innhold!$G17/100</f>
        <v>0</v>
      </c>
      <c r="P17" s="0" t="n">
        <f aca="false">'Tilført mengde'!P17*Innhold!$G17/100</f>
        <v>0</v>
      </c>
      <c r="Q17" s="0" t="n">
        <f aca="false">'Tilført mengde'!Q17*Innhold!$G17/100</f>
        <v>0</v>
      </c>
      <c r="R17" s="0" t="n">
        <f aca="false">'Tilført mengde'!R17*Innhold!$G17/100</f>
        <v>0</v>
      </c>
      <c r="S17" s="0" t="n">
        <f aca="false">'Tilført mengde'!S17*Innhold!$G17/100</f>
        <v>0</v>
      </c>
      <c r="T17" s="0" t="n">
        <f aca="false">'Tilført mengde'!T17*Innhold!$G17/100</f>
        <v>0</v>
      </c>
      <c r="U17" s="0" t="n">
        <f aca="false">'Tilført mengde'!U17*Innhold!$G17/100</f>
        <v>0</v>
      </c>
      <c r="V17" s="0" t="n">
        <f aca="false">'Tilført mengde'!V17*Innhold!$G17/100</f>
        <v>0</v>
      </c>
      <c r="W17" s="0" t="n">
        <f aca="false">'Tilført mengde'!W17*Innhold!$G17/100</f>
        <v>0</v>
      </c>
      <c r="X17" s="0" t="n">
        <f aca="false">'Tilført mengde'!X17*Innhold!$G17/100</f>
        <v>0</v>
      </c>
      <c r="Y17" s="0" t="n">
        <f aca="false">'Tilført mengde'!Y17*Innhold!$G17/100</f>
        <v>0</v>
      </c>
      <c r="Z17" s="0" t="n">
        <f aca="false">'Tilført mengde'!Z17*Innhold!$G17/100</f>
        <v>0</v>
      </c>
      <c r="AA17" s="0" t="n">
        <f aca="false">'Tilført mengde'!AA17*Innhold!$G17/100</f>
        <v>0</v>
      </c>
      <c r="AB17" s="0" t="n">
        <f aca="false">'Tilført mengde'!AB17*Innhold!$G17/100</f>
        <v>0</v>
      </c>
      <c r="AC17" s="0" t="n">
        <f aca="false">'Tilført mengde'!AC17*Innhold!$G17/100</f>
        <v>0</v>
      </c>
      <c r="AD17" s="0" t="n">
        <f aca="false">'Tilført mengde'!AD17*Innhold!$G17/100</f>
        <v>0</v>
      </c>
      <c r="AE17" s="0" t="n">
        <f aca="false">'Tilført mengde'!AE17*Innhold!$G17/100</f>
        <v>0</v>
      </c>
      <c r="AF17" s="0" t="n">
        <f aca="false">'Tilført mengde'!AF17*Innhold!$G17/100</f>
        <v>0</v>
      </c>
      <c r="AG17" s="0" t="n">
        <f aca="false">'Tilført mengde'!AG17*Innhold!$G17/100</f>
        <v>0</v>
      </c>
      <c r="AH17" s="0" t="n">
        <f aca="false">SUM(B17:AG17)</f>
        <v>0</v>
      </c>
    </row>
    <row r="18" customFormat="false" ht="12.75" hidden="false" customHeight="false" outlineLevel="0" collapsed="false">
      <c r="A18" s="23" t="str">
        <f aca="false">Innhold!A18</f>
        <v>Fullgjødsel 22-2-12</v>
      </c>
      <c r="B18" s="0" t="n">
        <f aca="false">'Tilført mengde'!B18*Innhold!$G18/100</f>
        <v>0</v>
      </c>
      <c r="C18" s="0" t="n">
        <f aca="false">'Tilført mengde'!C18*Innhold!$G18/100</f>
        <v>0</v>
      </c>
      <c r="D18" s="0" t="n">
        <f aca="false">'Tilført mengde'!D18*Innhold!$G18/100</f>
        <v>0</v>
      </c>
      <c r="E18" s="0" t="n">
        <f aca="false">'Tilført mengde'!E18*Innhold!$G18/100</f>
        <v>0</v>
      </c>
      <c r="F18" s="0" t="n">
        <f aca="false">'Tilført mengde'!F18*Innhold!$G18/100</f>
        <v>0</v>
      </c>
      <c r="G18" s="0" t="n">
        <f aca="false">'Tilført mengde'!G18*Innhold!$G18/100</f>
        <v>0</v>
      </c>
      <c r="H18" s="0" t="n">
        <f aca="false">'Tilført mengde'!H18*Innhold!$G18/100</f>
        <v>0</v>
      </c>
      <c r="I18" s="0" t="n">
        <f aca="false">'Tilført mengde'!I18*Innhold!$G18/100</f>
        <v>0</v>
      </c>
      <c r="J18" s="0" t="n">
        <f aca="false">'Tilført mengde'!J18*Innhold!$G18/100</f>
        <v>0</v>
      </c>
      <c r="K18" s="0" t="n">
        <f aca="false">'Tilført mengde'!K18*Innhold!$G18/100</f>
        <v>0</v>
      </c>
      <c r="L18" s="0" t="n">
        <f aca="false">'Tilført mengde'!L18*Innhold!$G18/100</f>
        <v>0</v>
      </c>
      <c r="M18" s="0" t="n">
        <f aca="false">'Tilført mengde'!M18*Innhold!$G18/100</f>
        <v>0</v>
      </c>
      <c r="N18" s="0" t="n">
        <f aca="false">'Tilført mengde'!N18*Innhold!$G18/100</f>
        <v>0</v>
      </c>
      <c r="O18" s="0" t="n">
        <f aca="false">'Tilført mengde'!O18*Innhold!$G18/100</f>
        <v>0</v>
      </c>
      <c r="P18" s="0" t="n">
        <f aca="false">'Tilført mengde'!P18*Innhold!$G18/100</f>
        <v>0</v>
      </c>
      <c r="Q18" s="0" t="n">
        <f aca="false">'Tilført mengde'!Q18*Innhold!$G18/100</f>
        <v>0</v>
      </c>
      <c r="R18" s="0" t="n">
        <f aca="false">'Tilført mengde'!R18*Innhold!$G18/100</f>
        <v>0</v>
      </c>
      <c r="S18" s="0" t="n">
        <f aca="false">'Tilført mengde'!S18*Innhold!$G18/100</f>
        <v>0</v>
      </c>
      <c r="T18" s="0" t="n">
        <f aca="false">'Tilført mengde'!T18*Innhold!$G18/100</f>
        <v>0</v>
      </c>
      <c r="U18" s="0" t="n">
        <f aca="false">'Tilført mengde'!U18*Innhold!$G18/100</f>
        <v>0</v>
      </c>
      <c r="V18" s="0" t="n">
        <f aca="false">'Tilført mengde'!V18*Innhold!$G18/100</f>
        <v>0</v>
      </c>
      <c r="W18" s="0" t="n">
        <f aca="false">'Tilført mengde'!W18*Innhold!$G18/100</f>
        <v>0</v>
      </c>
      <c r="X18" s="0" t="n">
        <f aca="false">'Tilført mengde'!X18*Innhold!$G18/100</f>
        <v>0</v>
      </c>
      <c r="Y18" s="0" t="n">
        <f aca="false">'Tilført mengde'!Y18*Innhold!$G18/100</f>
        <v>0</v>
      </c>
      <c r="Z18" s="0" t="n">
        <f aca="false">'Tilført mengde'!Z18*Innhold!$G18/100</f>
        <v>0</v>
      </c>
      <c r="AA18" s="0" t="n">
        <f aca="false">'Tilført mengde'!AA18*Innhold!$G18/100</f>
        <v>0</v>
      </c>
      <c r="AB18" s="0" t="n">
        <f aca="false">'Tilført mengde'!AB18*Innhold!$G18/100</f>
        <v>0</v>
      </c>
      <c r="AC18" s="0" t="n">
        <f aca="false">'Tilført mengde'!AC18*Innhold!$G18/100</f>
        <v>0</v>
      </c>
      <c r="AD18" s="0" t="n">
        <f aca="false">'Tilført mengde'!AD18*Innhold!$G18/100</f>
        <v>0</v>
      </c>
      <c r="AE18" s="0" t="n">
        <f aca="false">'Tilført mengde'!AE18*Innhold!$G18/100</f>
        <v>0</v>
      </c>
      <c r="AF18" s="0" t="n">
        <f aca="false">'Tilført mengde'!AF18*Innhold!$G18/100</f>
        <v>0</v>
      </c>
      <c r="AG18" s="0" t="n">
        <f aca="false">'Tilført mengde'!AG18*Innhold!$G18/100</f>
        <v>0</v>
      </c>
      <c r="AH18" s="0" t="n">
        <f aca="false">SUM(B18:AG18)</f>
        <v>0</v>
      </c>
    </row>
    <row r="19" customFormat="false" ht="12.75" hidden="false" customHeight="false" outlineLevel="0" collapsed="false">
      <c r="A19" s="23" t="str">
        <f aca="false">Innhold!A19</f>
        <v>Gjødseltype 2</v>
      </c>
      <c r="B19" s="0" t="n">
        <f aca="false">'Tilført mengde'!B19*Innhold!$G19/100</f>
        <v>0</v>
      </c>
      <c r="C19" s="0" t="n">
        <f aca="false">'Tilført mengde'!C19*Innhold!$G19/100</f>
        <v>0</v>
      </c>
      <c r="D19" s="0" t="n">
        <f aca="false">'Tilført mengde'!D19*Innhold!$G19/100</f>
        <v>0</v>
      </c>
      <c r="E19" s="0" t="n">
        <f aca="false">'Tilført mengde'!E19*Innhold!$G19/100</f>
        <v>0</v>
      </c>
      <c r="F19" s="0" t="n">
        <f aca="false">'Tilført mengde'!F19*Innhold!$G19/100</f>
        <v>0</v>
      </c>
      <c r="G19" s="0" t="n">
        <f aca="false">'Tilført mengde'!G19*Innhold!$G19/100</f>
        <v>0</v>
      </c>
      <c r="H19" s="0" t="n">
        <f aca="false">'Tilført mengde'!H19*Innhold!$G19/100</f>
        <v>0</v>
      </c>
      <c r="I19" s="0" t="n">
        <f aca="false">'Tilført mengde'!I19*Innhold!$G19/100</f>
        <v>0</v>
      </c>
      <c r="J19" s="0" t="n">
        <f aca="false">'Tilført mengde'!J19*Innhold!$G19/100</f>
        <v>0</v>
      </c>
      <c r="K19" s="0" t="n">
        <f aca="false">'Tilført mengde'!K19*Innhold!$G19/100</f>
        <v>0</v>
      </c>
      <c r="L19" s="0" t="n">
        <f aca="false">'Tilført mengde'!L19*Innhold!$G19/100</f>
        <v>0</v>
      </c>
      <c r="M19" s="0" t="n">
        <f aca="false">'Tilført mengde'!M19*Innhold!$G19/100</f>
        <v>0</v>
      </c>
      <c r="N19" s="0" t="n">
        <f aca="false">'Tilført mengde'!N19*Innhold!$G19/100</f>
        <v>0</v>
      </c>
      <c r="O19" s="0" t="n">
        <f aca="false">'Tilført mengde'!O19*Innhold!$G19/100</f>
        <v>0</v>
      </c>
      <c r="P19" s="0" t="n">
        <f aca="false">'Tilført mengde'!P19*Innhold!$G19/100</f>
        <v>0</v>
      </c>
      <c r="Q19" s="0" t="n">
        <f aca="false">'Tilført mengde'!Q19*Innhold!$G19/100</f>
        <v>0</v>
      </c>
      <c r="R19" s="0" t="n">
        <f aca="false">'Tilført mengde'!R19*Innhold!$G19/100</f>
        <v>0</v>
      </c>
      <c r="S19" s="0" t="n">
        <f aca="false">'Tilført mengde'!S19*Innhold!$G19/100</f>
        <v>0</v>
      </c>
      <c r="T19" s="0" t="n">
        <f aca="false">'Tilført mengde'!T19*Innhold!$G19/100</f>
        <v>0</v>
      </c>
      <c r="U19" s="0" t="n">
        <f aca="false">'Tilført mengde'!U19*Innhold!$G19/100</f>
        <v>0</v>
      </c>
      <c r="V19" s="0" t="n">
        <f aca="false">'Tilført mengde'!V19*Innhold!$G19/100</f>
        <v>0</v>
      </c>
      <c r="W19" s="0" t="n">
        <f aca="false">'Tilført mengde'!W19*Innhold!$G19/100</f>
        <v>0</v>
      </c>
      <c r="X19" s="0" t="n">
        <f aca="false">'Tilført mengde'!X19*Innhold!$G19/100</f>
        <v>0</v>
      </c>
      <c r="Y19" s="0" t="n">
        <f aca="false">'Tilført mengde'!Y19*Innhold!$G19/100</f>
        <v>0</v>
      </c>
      <c r="Z19" s="0" t="n">
        <f aca="false">'Tilført mengde'!Z19*Innhold!$G19/100</f>
        <v>0</v>
      </c>
      <c r="AA19" s="0" t="n">
        <f aca="false">'Tilført mengde'!AA19*Innhold!$G19/100</f>
        <v>0</v>
      </c>
      <c r="AB19" s="0" t="n">
        <f aca="false">'Tilført mengde'!AB19*Innhold!$G19/100</f>
        <v>0</v>
      </c>
      <c r="AC19" s="0" t="n">
        <f aca="false">'Tilført mengde'!AC19*Innhold!$G19/100</f>
        <v>0</v>
      </c>
      <c r="AD19" s="0" t="n">
        <f aca="false">'Tilført mengde'!AD19*Innhold!$G19/100</f>
        <v>0</v>
      </c>
      <c r="AE19" s="0" t="n">
        <f aca="false">'Tilført mengde'!AE19*Innhold!$G19/100</f>
        <v>0</v>
      </c>
      <c r="AF19" s="0" t="n">
        <f aca="false">'Tilført mengde'!AF19*Innhold!$G19/100</f>
        <v>0</v>
      </c>
      <c r="AG19" s="0" t="n">
        <f aca="false">'Tilført mengde'!AG19*Innhold!$G19/100</f>
        <v>0</v>
      </c>
      <c r="AH19" s="0" t="n">
        <f aca="false">SUM(B19:AG19)</f>
        <v>0</v>
      </c>
    </row>
    <row r="20" customFormat="false" ht="12.75" hidden="false" customHeight="false" outlineLevel="0" collapsed="false">
      <c r="A20" s="23" t="str">
        <f aca="false">Innhold!A20</f>
        <v>Gjødseltype 3</v>
      </c>
      <c r="B20" s="0" t="n">
        <f aca="false">'Tilført mengde'!B20*Innhold!$G20/100</f>
        <v>0</v>
      </c>
      <c r="C20" s="0" t="n">
        <f aca="false">'Tilført mengde'!C20*Innhold!$G20/100</f>
        <v>0</v>
      </c>
      <c r="D20" s="0" t="n">
        <f aca="false">'Tilført mengde'!D20*Innhold!$G20/100</f>
        <v>0</v>
      </c>
      <c r="E20" s="0" t="n">
        <f aca="false">'Tilført mengde'!E20*Innhold!$G20/100</f>
        <v>0</v>
      </c>
      <c r="F20" s="0" t="n">
        <f aca="false">'Tilført mengde'!F20*Innhold!$G20/100</f>
        <v>0</v>
      </c>
      <c r="G20" s="0" t="n">
        <f aca="false">'Tilført mengde'!G20*Innhold!$G20/100</f>
        <v>0</v>
      </c>
      <c r="H20" s="0" t="n">
        <f aca="false">'Tilført mengde'!H20*Innhold!$G20/100</f>
        <v>0</v>
      </c>
      <c r="I20" s="0" t="n">
        <f aca="false">'Tilført mengde'!I20*Innhold!$G20/100</f>
        <v>0</v>
      </c>
      <c r="J20" s="0" t="n">
        <f aca="false">'Tilført mengde'!J20*Innhold!$G20/100</f>
        <v>0</v>
      </c>
      <c r="K20" s="0" t="n">
        <f aca="false">'Tilført mengde'!K20*Innhold!$G20/100</f>
        <v>0</v>
      </c>
      <c r="L20" s="0" t="n">
        <f aca="false">'Tilført mengde'!L20*Innhold!$G20/100</f>
        <v>0</v>
      </c>
      <c r="M20" s="0" t="n">
        <f aca="false">'Tilført mengde'!M20*Innhold!$G20/100</f>
        <v>0</v>
      </c>
      <c r="N20" s="0" t="n">
        <f aca="false">'Tilført mengde'!N20*Innhold!$G20/100</f>
        <v>0</v>
      </c>
      <c r="O20" s="0" t="n">
        <f aca="false">'Tilført mengde'!O20*Innhold!$G20/100</f>
        <v>0</v>
      </c>
      <c r="P20" s="0" t="n">
        <f aca="false">'Tilført mengde'!P20*Innhold!$G20/100</f>
        <v>0</v>
      </c>
      <c r="Q20" s="0" t="n">
        <f aca="false">'Tilført mengde'!Q20*Innhold!$G20/100</f>
        <v>0</v>
      </c>
      <c r="R20" s="0" t="n">
        <f aca="false">'Tilført mengde'!R20*Innhold!$G20/100</f>
        <v>0</v>
      </c>
      <c r="S20" s="0" t="n">
        <f aca="false">'Tilført mengde'!S20*Innhold!$G20/100</f>
        <v>0</v>
      </c>
      <c r="T20" s="0" t="n">
        <f aca="false">'Tilført mengde'!T20*Innhold!$G20/100</f>
        <v>0</v>
      </c>
      <c r="U20" s="0" t="n">
        <f aca="false">'Tilført mengde'!U20*Innhold!$G20/100</f>
        <v>0</v>
      </c>
      <c r="V20" s="0" t="n">
        <f aca="false">'Tilført mengde'!V20*Innhold!$G20/100</f>
        <v>0</v>
      </c>
      <c r="W20" s="0" t="n">
        <f aca="false">'Tilført mengde'!W20*Innhold!$G20/100</f>
        <v>0</v>
      </c>
      <c r="X20" s="0" t="n">
        <f aca="false">'Tilført mengde'!X20*Innhold!$G20/100</f>
        <v>0</v>
      </c>
      <c r="Y20" s="0" t="n">
        <f aca="false">'Tilført mengde'!Y20*Innhold!$G20/100</f>
        <v>0</v>
      </c>
      <c r="Z20" s="0" t="n">
        <f aca="false">'Tilført mengde'!Z20*Innhold!$G20/100</f>
        <v>0</v>
      </c>
      <c r="AA20" s="0" t="n">
        <f aca="false">'Tilført mengde'!AA20*Innhold!$G20/100</f>
        <v>0</v>
      </c>
      <c r="AB20" s="0" t="n">
        <f aca="false">'Tilført mengde'!AB20*Innhold!$G20/100</f>
        <v>0</v>
      </c>
      <c r="AC20" s="0" t="n">
        <f aca="false">'Tilført mengde'!AC20*Innhold!$G20/100</f>
        <v>0</v>
      </c>
      <c r="AD20" s="0" t="n">
        <f aca="false">'Tilført mengde'!AD20*Innhold!$G20/100</f>
        <v>0</v>
      </c>
      <c r="AE20" s="0" t="n">
        <f aca="false">'Tilført mengde'!AE20*Innhold!$G20/100</f>
        <v>0</v>
      </c>
      <c r="AF20" s="0" t="n">
        <f aca="false">'Tilført mengde'!AF20*Innhold!$G20/100</f>
        <v>0</v>
      </c>
      <c r="AG20" s="0" t="n">
        <f aca="false">'Tilført mengde'!AG20*Innhold!$G20/100</f>
        <v>0</v>
      </c>
      <c r="AH20" s="0" t="n">
        <f aca="false">SUM(B20:AG20)</f>
        <v>0</v>
      </c>
    </row>
    <row r="21" customFormat="false" ht="12.75" hidden="false" customHeight="false" outlineLevel="0" collapsed="false">
      <c r="A21" s="23" t="str">
        <f aca="false">Innhold!A21</f>
        <v>Gjødseltype 4</v>
      </c>
      <c r="B21" s="0" t="n">
        <f aca="false">'Tilført mengde'!B21*Innhold!$G21/100</f>
        <v>0</v>
      </c>
      <c r="C21" s="0" t="n">
        <f aca="false">'Tilført mengde'!C21*Innhold!$G21/100</f>
        <v>0</v>
      </c>
      <c r="D21" s="0" t="n">
        <f aca="false">'Tilført mengde'!D21*Innhold!$G21/100</f>
        <v>0</v>
      </c>
      <c r="E21" s="0" t="n">
        <f aca="false">'Tilført mengde'!E21*Innhold!$G21/100</f>
        <v>0</v>
      </c>
      <c r="F21" s="0" t="n">
        <f aca="false">'Tilført mengde'!F21*Innhold!$G21/100</f>
        <v>0</v>
      </c>
      <c r="G21" s="0" t="n">
        <f aca="false">'Tilført mengde'!G21*Innhold!$G21/100</f>
        <v>0</v>
      </c>
      <c r="H21" s="0" t="n">
        <f aca="false">'Tilført mengde'!H21*Innhold!$G21/100</f>
        <v>0</v>
      </c>
      <c r="I21" s="0" t="n">
        <f aca="false">'Tilført mengde'!I21*Innhold!$G21/100</f>
        <v>0</v>
      </c>
      <c r="J21" s="0" t="n">
        <f aca="false">'Tilført mengde'!J21*Innhold!$G21/100</f>
        <v>0</v>
      </c>
      <c r="K21" s="0" t="n">
        <f aca="false">'Tilført mengde'!K21*Innhold!$G21/100</f>
        <v>0</v>
      </c>
      <c r="L21" s="0" t="n">
        <f aca="false">'Tilført mengde'!L21*Innhold!$G21/100</f>
        <v>0</v>
      </c>
      <c r="M21" s="0" t="n">
        <f aca="false">'Tilført mengde'!M21*Innhold!$G21/100</f>
        <v>0</v>
      </c>
      <c r="N21" s="0" t="n">
        <f aca="false">'Tilført mengde'!N21*Innhold!$G21/100</f>
        <v>0</v>
      </c>
      <c r="O21" s="0" t="n">
        <f aca="false">'Tilført mengde'!O21*Innhold!$G21/100</f>
        <v>0</v>
      </c>
      <c r="P21" s="0" t="n">
        <f aca="false">'Tilført mengde'!P21*Innhold!$G21/100</f>
        <v>0</v>
      </c>
      <c r="Q21" s="0" t="n">
        <f aca="false">'Tilført mengde'!Q21*Innhold!$G21/100</f>
        <v>0</v>
      </c>
      <c r="R21" s="0" t="n">
        <f aca="false">'Tilført mengde'!R21*Innhold!$G21/100</f>
        <v>0</v>
      </c>
      <c r="S21" s="0" t="n">
        <f aca="false">'Tilført mengde'!S21*Innhold!$G21/100</f>
        <v>0</v>
      </c>
      <c r="T21" s="0" t="n">
        <f aca="false">'Tilført mengde'!T21*Innhold!$G21/100</f>
        <v>0</v>
      </c>
      <c r="U21" s="0" t="n">
        <f aca="false">'Tilført mengde'!U21*Innhold!$G21/100</f>
        <v>0</v>
      </c>
      <c r="V21" s="0" t="n">
        <f aca="false">'Tilført mengde'!V21*Innhold!$G21/100</f>
        <v>0</v>
      </c>
      <c r="W21" s="0" t="n">
        <f aca="false">'Tilført mengde'!W21*Innhold!$G21/100</f>
        <v>0</v>
      </c>
      <c r="X21" s="0" t="n">
        <f aca="false">'Tilført mengde'!X21*Innhold!$G21/100</f>
        <v>0</v>
      </c>
      <c r="Y21" s="0" t="n">
        <f aca="false">'Tilført mengde'!Y21*Innhold!$G21/100</f>
        <v>0</v>
      </c>
      <c r="Z21" s="0" t="n">
        <f aca="false">'Tilført mengde'!Z21*Innhold!$G21/100</f>
        <v>0</v>
      </c>
      <c r="AA21" s="0" t="n">
        <f aca="false">'Tilført mengde'!AA21*Innhold!$G21/100</f>
        <v>0</v>
      </c>
      <c r="AB21" s="0" t="n">
        <f aca="false">'Tilført mengde'!AB21*Innhold!$G21/100</f>
        <v>0</v>
      </c>
      <c r="AC21" s="0" t="n">
        <f aca="false">'Tilført mengde'!AC21*Innhold!$G21/100</f>
        <v>0</v>
      </c>
      <c r="AD21" s="0" t="n">
        <f aca="false">'Tilført mengde'!AD21*Innhold!$G21/100</f>
        <v>0</v>
      </c>
      <c r="AE21" s="0" t="n">
        <f aca="false">'Tilført mengde'!AE21*Innhold!$G21/100</f>
        <v>0</v>
      </c>
      <c r="AF21" s="0" t="n">
        <f aca="false">'Tilført mengde'!AF21*Innhold!$G21/100</f>
        <v>0</v>
      </c>
      <c r="AG21" s="0" t="n">
        <f aca="false">'Tilført mengde'!AG21*Innhold!$G21/100</f>
        <v>0</v>
      </c>
      <c r="AH21" s="0" t="n">
        <f aca="false">SUM(B21:AG21)</f>
        <v>0</v>
      </c>
    </row>
    <row r="22" customFormat="false" ht="12.75" hidden="false" customHeight="false" outlineLevel="0" collapsed="false">
      <c r="A22" s="23" t="str">
        <f aca="false">Innhold!A22</f>
        <v>Gjødseltype 5</v>
      </c>
      <c r="B22" s="0" t="n">
        <f aca="false">'Tilført mengde'!B22*Innhold!$G22/100</f>
        <v>0</v>
      </c>
      <c r="C22" s="0" t="n">
        <f aca="false">'Tilført mengde'!C22*Innhold!$G22/100</f>
        <v>0</v>
      </c>
      <c r="D22" s="0" t="n">
        <f aca="false">'Tilført mengde'!D22*Innhold!$G22/100</f>
        <v>0</v>
      </c>
      <c r="E22" s="0" t="n">
        <f aca="false">'Tilført mengde'!E22*Innhold!$G22/100</f>
        <v>0</v>
      </c>
      <c r="F22" s="0" t="n">
        <f aca="false">'Tilført mengde'!F22*Innhold!$G22/100</f>
        <v>0</v>
      </c>
      <c r="G22" s="0" t="n">
        <f aca="false">'Tilført mengde'!G22*Innhold!$G22/100</f>
        <v>0</v>
      </c>
      <c r="H22" s="0" t="n">
        <f aca="false">'Tilført mengde'!H22*Innhold!$G22/100</f>
        <v>0</v>
      </c>
      <c r="I22" s="0" t="n">
        <f aca="false">'Tilført mengde'!I22*Innhold!$G22/100</f>
        <v>0</v>
      </c>
      <c r="J22" s="0" t="n">
        <f aca="false">'Tilført mengde'!J22*Innhold!$G22/100</f>
        <v>0</v>
      </c>
      <c r="K22" s="0" t="n">
        <f aca="false">'Tilført mengde'!K22*Innhold!$G22/100</f>
        <v>0</v>
      </c>
      <c r="L22" s="0" t="n">
        <f aca="false">'Tilført mengde'!L22*Innhold!$G22/100</f>
        <v>0</v>
      </c>
      <c r="M22" s="0" t="n">
        <f aca="false">'Tilført mengde'!M22*Innhold!$G22/100</f>
        <v>0</v>
      </c>
      <c r="N22" s="0" t="n">
        <f aca="false">'Tilført mengde'!N22*Innhold!$G22/100</f>
        <v>0</v>
      </c>
      <c r="O22" s="0" t="n">
        <f aca="false">'Tilført mengde'!O22*Innhold!$G22/100</f>
        <v>0</v>
      </c>
      <c r="P22" s="0" t="n">
        <f aca="false">'Tilført mengde'!P22*Innhold!$G22/100</f>
        <v>0</v>
      </c>
      <c r="Q22" s="0" t="n">
        <f aca="false">'Tilført mengde'!Q22*Innhold!$G22/100</f>
        <v>0</v>
      </c>
      <c r="R22" s="0" t="n">
        <f aca="false">'Tilført mengde'!R22*Innhold!$G22/100</f>
        <v>0</v>
      </c>
      <c r="S22" s="0" t="n">
        <f aca="false">'Tilført mengde'!S22*Innhold!$G22/100</f>
        <v>0</v>
      </c>
      <c r="T22" s="0" t="n">
        <f aca="false">'Tilført mengde'!T22*Innhold!$G22/100</f>
        <v>0</v>
      </c>
      <c r="U22" s="0" t="n">
        <f aca="false">'Tilført mengde'!U22*Innhold!$G22/100</f>
        <v>0</v>
      </c>
      <c r="V22" s="0" t="n">
        <f aca="false">'Tilført mengde'!V22*Innhold!$G22/100</f>
        <v>0</v>
      </c>
      <c r="W22" s="0" t="n">
        <f aca="false">'Tilført mengde'!W22*Innhold!$G22/100</f>
        <v>0</v>
      </c>
      <c r="X22" s="0" t="n">
        <f aca="false">'Tilført mengde'!X22*Innhold!$G22/100</f>
        <v>0</v>
      </c>
      <c r="Y22" s="0" t="n">
        <f aca="false">'Tilført mengde'!Y22*Innhold!$G22/100</f>
        <v>0</v>
      </c>
      <c r="Z22" s="0" t="n">
        <f aca="false">'Tilført mengde'!Z22*Innhold!$G22/100</f>
        <v>0</v>
      </c>
      <c r="AA22" s="0" t="n">
        <f aca="false">'Tilført mengde'!AA22*Innhold!$G22/100</f>
        <v>0</v>
      </c>
      <c r="AB22" s="0" t="n">
        <f aca="false">'Tilført mengde'!AB22*Innhold!$G22/100</f>
        <v>0</v>
      </c>
      <c r="AC22" s="0" t="n">
        <f aca="false">'Tilført mengde'!AC22*Innhold!$G22/100</f>
        <v>0</v>
      </c>
      <c r="AD22" s="0" t="n">
        <f aca="false">'Tilført mengde'!AD22*Innhold!$G22/100</f>
        <v>0</v>
      </c>
      <c r="AE22" s="0" t="n">
        <f aca="false">'Tilført mengde'!AE22*Innhold!$G22/100</f>
        <v>0</v>
      </c>
      <c r="AF22" s="0" t="n">
        <f aca="false">'Tilført mengde'!AF22*Innhold!$G22/100</f>
        <v>0</v>
      </c>
      <c r="AG22" s="0" t="n">
        <f aca="false">'Tilført mengde'!AG22*Innhold!$G22/100</f>
        <v>0</v>
      </c>
      <c r="AH22" s="0" t="n">
        <f aca="false">SUM(B22:AG22)</f>
        <v>0</v>
      </c>
    </row>
    <row r="23" customFormat="false" ht="12.75" hidden="false" customHeight="false" outlineLevel="0" collapsed="false">
      <c r="A23" s="23" t="str">
        <f aca="false">Innhold!A23</f>
        <v>Gjødseltype 6</v>
      </c>
      <c r="B23" s="0" t="n">
        <f aca="false">'Tilført mengde'!B23*Innhold!$G23/100</f>
        <v>0</v>
      </c>
      <c r="C23" s="0" t="n">
        <f aca="false">'Tilført mengde'!C23*Innhold!$G23/100</f>
        <v>0</v>
      </c>
      <c r="D23" s="0" t="n">
        <f aca="false">'Tilført mengde'!D23*Innhold!$G23/100</f>
        <v>0</v>
      </c>
      <c r="E23" s="0" t="n">
        <f aca="false">'Tilført mengde'!E23*Innhold!$G23/100</f>
        <v>0</v>
      </c>
      <c r="F23" s="0" t="n">
        <f aca="false">'Tilført mengde'!F23*Innhold!$G23/100</f>
        <v>0</v>
      </c>
      <c r="G23" s="0" t="n">
        <f aca="false">'Tilført mengde'!G23*Innhold!$G23/100</f>
        <v>0</v>
      </c>
      <c r="H23" s="0" t="n">
        <f aca="false">'Tilført mengde'!H23*Innhold!$G23/100</f>
        <v>0</v>
      </c>
      <c r="I23" s="0" t="n">
        <f aca="false">'Tilført mengde'!I23*Innhold!$G23/100</f>
        <v>0</v>
      </c>
      <c r="J23" s="0" t="n">
        <f aca="false">'Tilført mengde'!J23*Innhold!$G23/100</f>
        <v>0</v>
      </c>
      <c r="K23" s="0" t="n">
        <f aca="false">'Tilført mengde'!K23*Innhold!$G23/100</f>
        <v>0</v>
      </c>
      <c r="L23" s="0" t="n">
        <f aca="false">'Tilført mengde'!L23*Innhold!$G23/100</f>
        <v>0</v>
      </c>
      <c r="M23" s="0" t="n">
        <f aca="false">'Tilført mengde'!M23*Innhold!$G23/100</f>
        <v>0</v>
      </c>
      <c r="N23" s="0" t="n">
        <f aca="false">'Tilført mengde'!N23*Innhold!$G23/100</f>
        <v>0</v>
      </c>
      <c r="O23" s="0" t="n">
        <f aca="false">'Tilført mengde'!O23*Innhold!$G23/100</f>
        <v>0</v>
      </c>
      <c r="P23" s="0" t="n">
        <f aca="false">'Tilført mengde'!P23*Innhold!$G23/100</f>
        <v>0</v>
      </c>
      <c r="Q23" s="0" t="n">
        <f aca="false">'Tilført mengde'!Q23*Innhold!$G23/100</f>
        <v>0</v>
      </c>
      <c r="R23" s="0" t="n">
        <f aca="false">'Tilført mengde'!R23*Innhold!$G23/100</f>
        <v>0</v>
      </c>
      <c r="S23" s="0" t="n">
        <f aca="false">'Tilført mengde'!S23*Innhold!$G23/100</f>
        <v>0</v>
      </c>
      <c r="T23" s="0" t="n">
        <f aca="false">'Tilført mengde'!T23*Innhold!$G23/100</f>
        <v>0</v>
      </c>
      <c r="U23" s="0" t="n">
        <f aca="false">'Tilført mengde'!U23*Innhold!$G23/100</f>
        <v>0</v>
      </c>
      <c r="V23" s="0" t="n">
        <f aca="false">'Tilført mengde'!V23*Innhold!$G23/100</f>
        <v>0</v>
      </c>
      <c r="W23" s="0" t="n">
        <f aca="false">'Tilført mengde'!W23*Innhold!$G23/100</f>
        <v>0</v>
      </c>
      <c r="X23" s="0" t="n">
        <f aca="false">'Tilført mengde'!X23*Innhold!$G23/100</f>
        <v>0</v>
      </c>
      <c r="Y23" s="0" t="n">
        <f aca="false">'Tilført mengde'!Y23*Innhold!$G23/100</f>
        <v>0</v>
      </c>
      <c r="Z23" s="0" t="n">
        <f aca="false">'Tilført mengde'!Z23*Innhold!$G23/100</f>
        <v>0</v>
      </c>
      <c r="AA23" s="0" t="n">
        <f aca="false">'Tilført mengde'!AA23*Innhold!$G23/100</f>
        <v>0</v>
      </c>
      <c r="AB23" s="0" t="n">
        <f aca="false">'Tilført mengde'!AB23*Innhold!$G23/100</f>
        <v>0</v>
      </c>
      <c r="AC23" s="0" t="n">
        <f aca="false">'Tilført mengde'!AC23*Innhold!$G23/100</f>
        <v>0</v>
      </c>
      <c r="AD23" s="0" t="n">
        <f aca="false">'Tilført mengde'!AD23*Innhold!$G23/100</f>
        <v>0</v>
      </c>
      <c r="AE23" s="0" t="n">
        <f aca="false">'Tilført mengde'!AE23*Innhold!$G23/100</f>
        <v>0</v>
      </c>
      <c r="AF23" s="0" t="n">
        <f aca="false">'Tilført mengde'!AF23*Innhold!$G23/100</f>
        <v>0</v>
      </c>
      <c r="AG23" s="0" t="n">
        <f aca="false">'Tilført mengde'!AG23*Innhold!$G23/100</f>
        <v>0</v>
      </c>
      <c r="AH23" s="0" t="n">
        <f aca="false">SUM(B23:AG23)</f>
        <v>0</v>
      </c>
    </row>
    <row r="24" customFormat="false" ht="12.75" hidden="false" customHeight="false" outlineLevel="0" collapsed="false">
      <c r="A24" s="23" t="str">
        <f aca="false">Innhold!A24</f>
        <v>Gjødseltype 7</v>
      </c>
      <c r="B24" s="0" t="n">
        <f aca="false">'Tilført mengde'!B24*Innhold!$G24/100</f>
        <v>0</v>
      </c>
      <c r="C24" s="0" t="n">
        <f aca="false">'Tilført mengde'!C24*Innhold!$G24/100</f>
        <v>0</v>
      </c>
      <c r="D24" s="0" t="n">
        <f aca="false">'Tilført mengde'!D24*Innhold!$G24/100</f>
        <v>0</v>
      </c>
      <c r="E24" s="0" t="n">
        <f aca="false">'Tilført mengde'!E24*Innhold!$G24/100</f>
        <v>0</v>
      </c>
      <c r="F24" s="0" t="n">
        <f aca="false">'Tilført mengde'!F24*Innhold!$G24/100</f>
        <v>0</v>
      </c>
      <c r="G24" s="0" t="n">
        <f aca="false">'Tilført mengde'!G24*Innhold!$G24/100</f>
        <v>0</v>
      </c>
      <c r="H24" s="0" t="n">
        <f aca="false">'Tilført mengde'!H24*Innhold!$G24/100</f>
        <v>0</v>
      </c>
      <c r="I24" s="0" t="n">
        <f aca="false">'Tilført mengde'!I24*Innhold!$G24/100</f>
        <v>0</v>
      </c>
      <c r="J24" s="0" t="n">
        <f aca="false">'Tilført mengde'!J24*Innhold!$G24/100</f>
        <v>0</v>
      </c>
      <c r="K24" s="0" t="n">
        <f aca="false">'Tilført mengde'!K24*Innhold!$G24/100</f>
        <v>0</v>
      </c>
      <c r="L24" s="0" t="n">
        <f aca="false">'Tilført mengde'!L24*Innhold!$G24/100</f>
        <v>0</v>
      </c>
      <c r="M24" s="0" t="n">
        <f aca="false">'Tilført mengde'!M24*Innhold!$G24/100</f>
        <v>0</v>
      </c>
      <c r="N24" s="0" t="n">
        <f aca="false">'Tilført mengde'!N24*Innhold!$G24/100</f>
        <v>0</v>
      </c>
      <c r="O24" s="0" t="n">
        <f aca="false">'Tilført mengde'!O24*Innhold!$G24/100</f>
        <v>0</v>
      </c>
      <c r="P24" s="0" t="n">
        <f aca="false">'Tilført mengde'!P24*Innhold!$G24/100</f>
        <v>0</v>
      </c>
      <c r="Q24" s="0" t="n">
        <f aca="false">'Tilført mengde'!Q24*Innhold!$G24/100</f>
        <v>0</v>
      </c>
      <c r="R24" s="0" t="n">
        <f aca="false">'Tilført mengde'!R24*Innhold!$G24/100</f>
        <v>0</v>
      </c>
      <c r="S24" s="0" t="n">
        <f aca="false">'Tilført mengde'!S24*Innhold!$G24/100</f>
        <v>0</v>
      </c>
      <c r="T24" s="0" t="n">
        <f aca="false">'Tilført mengde'!T24*Innhold!$G24/100</f>
        <v>0</v>
      </c>
      <c r="U24" s="0" t="n">
        <f aca="false">'Tilført mengde'!U24*Innhold!$G24/100</f>
        <v>0</v>
      </c>
      <c r="V24" s="0" t="n">
        <f aca="false">'Tilført mengde'!V24*Innhold!$G24/100</f>
        <v>0</v>
      </c>
      <c r="W24" s="0" t="n">
        <f aca="false">'Tilført mengde'!W24*Innhold!$G24/100</f>
        <v>0</v>
      </c>
      <c r="X24" s="0" t="n">
        <f aca="false">'Tilført mengde'!X24*Innhold!$G24/100</f>
        <v>0</v>
      </c>
      <c r="Y24" s="0" t="n">
        <f aca="false">'Tilført mengde'!Y24*Innhold!$G24/100</f>
        <v>0</v>
      </c>
      <c r="Z24" s="0" t="n">
        <f aca="false">'Tilført mengde'!Z24*Innhold!$G24/100</f>
        <v>0</v>
      </c>
      <c r="AA24" s="0" t="n">
        <f aca="false">'Tilført mengde'!AA24*Innhold!$G24/100</f>
        <v>0</v>
      </c>
      <c r="AB24" s="0" t="n">
        <f aca="false">'Tilført mengde'!AB24*Innhold!$G24/100</f>
        <v>0</v>
      </c>
      <c r="AC24" s="0" t="n">
        <f aca="false">'Tilført mengde'!AC24*Innhold!$G24/100</f>
        <v>0</v>
      </c>
      <c r="AD24" s="0" t="n">
        <f aca="false">'Tilført mengde'!AD24*Innhold!$G24/100</f>
        <v>0</v>
      </c>
      <c r="AE24" s="0" t="n">
        <f aca="false">'Tilført mengde'!AE24*Innhold!$G24/100</f>
        <v>0</v>
      </c>
      <c r="AF24" s="0" t="n">
        <f aca="false">'Tilført mengde'!AF24*Innhold!$G24/100</f>
        <v>0</v>
      </c>
      <c r="AG24" s="0" t="n">
        <f aca="false">'Tilført mengde'!AG24*Innhold!$G24/100</f>
        <v>0</v>
      </c>
      <c r="AH24" s="0" t="n">
        <f aca="false">SUM(B24:AG24)</f>
        <v>0</v>
      </c>
    </row>
    <row r="25" customFormat="false" ht="12.75" hidden="false" customHeight="false" outlineLevel="0" collapsed="false">
      <c r="A25" s="23" t="str">
        <f aca="false">Innhold!A25</f>
        <v>Gjødseltype 8</v>
      </c>
      <c r="B25" s="0" t="n">
        <f aca="false">'Tilført mengde'!B25*Innhold!$G25/100</f>
        <v>0</v>
      </c>
      <c r="C25" s="0" t="n">
        <f aca="false">'Tilført mengde'!C25*Innhold!$G25/100</f>
        <v>0</v>
      </c>
      <c r="D25" s="0" t="n">
        <f aca="false">'Tilført mengde'!D25*Innhold!$G25/100</f>
        <v>0</v>
      </c>
      <c r="E25" s="0" t="n">
        <f aca="false">'Tilført mengde'!E25*Innhold!$G25/100</f>
        <v>0</v>
      </c>
      <c r="F25" s="0" t="n">
        <f aca="false">'Tilført mengde'!F25*Innhold!$G25/100</f>
        <v>0</v>
      </c>
      <c r="G25" s="0" t="n">
        <f aca="false">'Tilført mengde'!G25*Innhold!$G25/100</f>
        <v>0</v>
      </c>
      <c r="H25" s="0" t="n">
        <f aca="false">'Tilført mengde'!H25*Innhold!$G25/100</f>
        <v>0</v>
      </c>
      <c r="I25" s="0" t="n">
        <f aca="false">'Tilført mengde'!I25*Innhold!$G25/100</f>
        <v>0</v>
      </c>
      <c r="J25" s="0" t="n">
        <f aca="false">'Tilført mengde'!J25*Innhold!$G25/100</f>
        <v>0</v>
      </c>
      <c r="K25" s="0" t="n">
        <f aca="false">'Tilført mengde'!K25*Innhold!$G25/100</f>
        <v>0</v>
      </c>
      <c r="L25" s="0" t="n">
        <f aca="false">'Tilført mengde'!L25*Innhold!$G25/100</f>
        <v>0</v>
      </c>
      <c r="M25" s="0" t="n">
        <f aca="false">'Tilført mengde'!M25*Innhold!$G25/100</f>
        <v>0</v>
      </c>
      <c r="N25" s="0" t="n">
        <f aca="false">'Tilført mengde'!N25*Innhold!$G25/100</f>
        <v>0</v>
      </c>
      <c r="O25" s="0" t="n">
        <f aca="false">'Tilført mengde'!O25*Innhold!$G25/100</f>
        <v>0</v>
      </c>
      <c r="P25" s="0" t="n">
        <f aca="false">'Tilført mengde'!P25*Innhold!$G25/100</f>
        <v>0</v>
      </c>
      <c r="Q25" s="0" t="n">
        <f aca="false">'Tilført mengde'!Q25*Innhold!$G25/100</f>
        <v>0</v>
      </c>
      <c r="R25" s="0" t="n">
        <f aca="false">'Tilført mengde'!R25*Innhold!$G25/100</f>
        <v>0</v>
      </c>
      <c r="S25" s="0" t="n">
        <f aca="false">'Tilført mengde'!S25*Innhold!$G25/100</f>
        <v>0</v>
      </c>
      <c r="T25" s="0" t="n">
        <f aca="false">'Tilført mengde'!T25*Innhold!$G25/100</f>
        <v>0</v>
      </c>
      <c r="U25" s="0" t="n">
        <f aca="false">'Tilført mengde'!U25*Innhold!$G25/100</f>
        <v>0</v>
      </c>
      <c r="V25" s="0" t="n">
        <f aca="false">'Tilført mengde'!V25*Innhold!$G25/100</f>
        <v>0</v>
      </c>
      <c r="W25" s="0" t="n">
        <f aca="false">'Tilført mengde'!W25*Innhold!$G25/100</f>
        <v>0</v>
      </c>
      <c r="X25" s="0" t="n">
        <f aca="false">'Tilført mengde'!X25*Innhold!$G25/100</f>
        <v>0</v>
      </c>
      <c r="Y25" s="0" t="n">
        <f aca="false">'Tilført mengde'!Y25*Innhold!$G25/100</f>
        <v>0</v>
      </c>
      <c r="Z25" s="0" t="n">
        <f aca="false">'Tilført mengde'!Z25*Innhold!$G25/100</f>
        <v>0</v>
      </c>
      <c r="AA25" s="0" t="n">
        <f aca="false">'Tilført mengde'!AA25*Innhold!$G25/100</f>
        <v>0</v>
      </c>
      <c r="AB25" s="0" t="n">
        <f aca="false">'Tilført mengde'!AB25*Innhold!$G25/100</f>
        <v>0</v>
      </c>
      <c r="AC25" s="0" t="n">
        <f aca="false">'Tilført mengde'!AC25*Innhold!$G25/100</f>
        <v>0</v>
      </c>
      <c r="AD25" s="0" t="n">
        <f aca="false">'Tilført mengde'!AD25*Innhold!$G25/100</f>
        <v>0</v>
      </c>
      <c r="AE25" s="0" t="n">
        <f aca="false">'Tilført mengde'!AE25*Innhold!$G25/100</f>
        <v>0</v>
      </c>
      <c r="AF25" s="0" t="n">
        <f aca="false">'Tilført mengde'!AF25*Innhold!$G25/100</f>
        <v>0</v>
      </c>
      <c r="AG25" s="0" t="n">
        <f aca="false">'Tilført mengde'!AG25*Innhold!$G25/100</f>
        <v>0</v>
      </c>
      <c r="AH25" s="0" t="n">
        <f aca="false">SUM(B25:AG25)</f>
        <v>0</v>
      </c>
    </row>
    <row r="26" customFormat="false" ht="12.75" hidden="false" customHeight="false" outlineLevel="0" collapsed="false">
      <c r="A26" s="23" t="str">
        <f aca="false">Innhold!A26</f>
        <v>Gjødseltype 9</v>
      </c>
      <c r="B26" s="0" t="n">
        <f aca="false">'Tilført mengde'!B26*Innhold!$G26/100</f>
        <v>0</v>
      </c>
      <c r="C26" s="0" t="n">
        <f aca="false">'Tilført mengde'!C26*Innhold!$G26/100</f>
        <v>0</v>
      </c>
      <c r="D26" s="0" t="n">
        <f aca="false">'Tilført mengde'!D26*Innhold!$G26/100</f>
        <v>0</v>
      </c>
      <c r="E26" s="0" t="n">
        <f aca="false">'Tilført mengde'!E26*Innhold!$G26/100</f>
        <v>0</v>
      </c>
      <c r="F26" s="0" t="n">
        <f aca="false">'Tilført mengde'!F26*Innhold!$G26/100</f>
        <v>0</v>
      </c>
      <c r="G26" s="0" t="n">
        <f aca="false">'Tilført mengde'!G26*Innhold!$G26/100</f>
        <v>0</v>
      </c>
      <c r="H26" s="0" t="n">
        <f aca="false">'Tilført mengde'!H26*Innhold!$G26/100</f>
        <v>0</v>
      </c>
      <c r="I26" s="0" t="n">
        <f aca="false">'Tilført mengde'!I26*Innhold!$G26/100</f>
        <v>0</v>
      </c>
      <c r="J26" s="0" t="n">
        <f aca="false">'Tilført mengde'!J26*Innhold!$G26/100</f>
        <v>0</v>
      </c>
      <c r="K26" s="0" t="n">
        <f aca="false">'Tilført mengde'!K26*Innhold!$G26/100</f>
        <v>0</v>
      </c>
      <c r="L26" s="0" t="n">
        <f aca="false">'Tilført mengde'!L26*Innhold!$G26/100</f>
        <v>0</v>
      </c>
      <c r="M26" s="0" t="n">
        <f aca="false">'Tilført mengde'!M26*Innhold!$G26/100</f>
        <v>0</v>
      </c>
      <c r="N26" s="0" t="n">
        <f aca="false">'Tilført mengde'!N26*Innhold!$G26/100</f>
        <v>0</v>
      </c>
      <c r="O26" s="0" t="n">
        <f aca="false">'Tilført mengde'!O26*Innhold!$G26/100</f>
        <v>0</v>
      </c>
      <c r="P26" s="0" t="n">
        <f aca="false">'Tilført mengde'!P26*Innhold!$G26/100</f>
        <v>0</v>
      </c>
      <c r="Q26" s="0" t="n">
        <f aca="false">'Tilført mengde'!Q26*Innhold!$G26/100</f>
        <v>0</v>
      </c>
      <c r="R26" s="0" t="n">
        <f aca="false">'Tilført mengde'!R26*Innhold!$G26/100</f>
        <v>0</v>
      </c>
      <c r="S26" s="0" t="n">
        <f aca="false">'Tilført mengde'!S26*Innhold!$G26/100</f>
        <v>0</v>
      </c>
      <c r="T26" s="0" t="n">
        <f aca="false">'Tilført mengde'!T26*Innhold!$G26/100</f>
        <v>0</v>
      </c>
      <c r="U26" s="0" t="n">
        <f aca="false">'Tilført mengde'!U26*Innhold!$G26/100</f>
        <v>0</v>
      </c>
      <c r="V26" s="0" t="n">
        <f aca="false">'Tilført mengde'!V26*Innhold!$G26/100</f>
        <v>0</v>
      </c>
      <c r="W26" s="0" t="n">
        <f aca="false">'Tilført mengde'!W26*Innhold!$G26/100</f>
        <v>0</v>
      </c>
      <c r="X26" s="0" t="n">
        <f aca="false">'Tilført mengde'!X26*Innhold!$G26/100</f>
        <v>0</v>
      </c>
      <c r="Y26" s="0" t="n">
        <f aca="false">'Tilført mengde'!Y26*Innhold!$G26/100</f>
        <v>0</v>
      </c>
      <c r="Z26" s="0" t="n">
        <f aca="false">'Tilført mengde'!Z26*Innhold!$G26/100</f>
        <v>0</v>
      </c>
      <c r="AA26" s="0" t="n">
        <f aca="false">'Tilført mengde'!AA26*Innhold!$G26/100</f>
        <v>0</v>
      </c>
      <c r="AB26" s="0" t="n">
        <f aca="false">'Tilført mengde'!AB26*Innhold!$G26/100</f>
        <v>0</v>
      </c>
      <c r="AC26" s="0" t="n">
        <f aca="false">'Tilført mengde'!AC26*Innhold!$G26/100</f>
        <v>0</v>
      </c>
      <c r="AD26" s="0" t="n">
        <f aca="false">'Tilført mengde'!AD26*Innhold!$G26/100</f>
        <v>0</v>
      </c>
      <c r="AE26" s="0" t="n">
        <f aca="false">'Tilført mengde'!AE26*Innhold!$G26/100</f>
        <v>0</v>
      </c>
      <c r="AF26" s="0" t="n">
        <f aca="false">'Tilført mengde'!AF26*Innhold!$G26/100</f>
        <v>0</v>
      </c>
      <c r="AG26" s="0" t="n">
        <f aca="false">'Tilført mengde'!AG26*Innhold!$G26/100</f>
        <v>0</v>
      </c>
      <c r="AH26" s="0" t="n">
        <f aca="false">SUM(B26:AG26)</f>
        <v>0</v>
      </c>
    </row>
    <row r="27" customFormat="false" ht="12.75" hidden="false" customHeight="false" outlineLevel="0" collapsed="false">
      <c r="A27" s="23" t="str">
        <f aca="false">Innhold!A27</f>
        <v>Gjødseltype 10</v>
      </c>
      <c r="B27" s="0" t="n">
        <f aca="false">'Tilført mengde'!B27*Innhold!$G27/100</f>
        <v>0</v>
      </c>
      <c r="C27" s="0" t="n">
        <f aca="false">'Tilført mengde'!C27*Innhold!$G27/100</f>
        <v>0</v>
      </c>
      <c r="D27" s="0" t="n">
        <f aca="false">'Tilført mengde'!D27*Innhold!$G27/100</f>
        <v>0</v>
      </c>
      <c r="E27" s="0" t="n">
        <f aca="false">'Tilført mengde'!E27*Innhold!$G27/100</f>
        <v>0</v>
      </c>
      <c r="F27" s="0" t="n">
        <f aca="false">'Tilført mengde'!F27*Innhold!$G27/100</f>
        <v>0</v>
      </c>
      <c r="G27" s="0" t="n">
        <f aca="false">'Tilført mengde'!G27*Innhold!$G27/100</f>
        <v>0</v>
      </c>
      <c r="H27" s="0" t="n">
        <f aca="false">'Tilført mengde'!H27*Innhold!$G27/100</f>
        <v>0</v>
      </c>
      <c r="I27" s="0" t="n">
        <f aca="false">'Tilført mengde'!I27*Innhold!$G27/100</f>
        <v>0</v>
      </c>
      <c r="J27" s="0" t="n">
        <f aca="false">'Tilført mengde'!J27*Innhold!$G27/100</f>
        <v>0</v>
      </c>
      <c r="K27" s="0" t="n">
        <f aca="false">'Tilført mengde'!K27*Innhold!$G27/100</f>
        <v>0</v>
      </c>
      <c r="L27" s="0" t="n">
        <f aca="false">'Tilført mengde'!L27*Innhold!$G27/100</f>
        <v>0</v>
      </c>
      <c r="M27" s="0" t="n">
        <f aca="false">'Tilført mengde'!M27*Innhold!$G27/100</f>
        <v>0</v>
      </c>
      <c r="N27" s="0" t="n">
        <f aca="false">'Tilført mengde'!N27*Innhold!$G27/100</f>
        <v>0</v>
      </c>
      <c r="O27" s="0" t="n">
        <f aca="false">'Tilført mengde'!O27*Innhold!$G27/100</f>
        <v>0</v>
      </c>
      <c r="P27" s="0" t="n">
        <f aca="false">'Tilført mengde'!P27*Innhold!$G27/100</f>
        <v>0</v>
      </c>
      <c r="Q27" s="0" t="n">
        <f aca="false">'Tilført mengde'!Q27*Innhold!$G27/100</f>
        <v>0</v>
      </c>
      <c r="R27" s="0" t="n">
        <f aca="false">'Tilført mengde'!R27*Innhold!$G27/100</f>
        <v>0</v>
      </c>
      <c r="S27" s="0" t="n">
        <f aca="false">'Tilført mengde'!S27*Innhold!$G27/100</f>
        <v>0</v>
      </c>
      <c r="T27" s="0" t="n">
        <f aca="false">'Tilført mengde'!T27*Innhold!$G27/100</f>
        <v>0</v>
      </c>
      <c r="U27" s="0" t="n">
        <f aca="false">'Tilført mengde'!U27*Innhold!$G27/100</f>
        <v>0</v>
      </c>
      <c r="V27" s="0" t="n">
        <f aca="false">'Tilført mengde'!V27*Innhold!$G27/100</f>
        <v>0</v>
      </c>
      <c r="W27" s="0" t="n">
        <f aca="false">'Tilført mengde'!W27*Innhold!$G27/100</f>
        <v>0</v>
      </c>
      <c r="X27" s="0" t="n">
        <f aca="false">'Tilført mengde'!X27*Innhold!$G27/100</f>
        <v>0</v>
      </c>
      <c r="Y27" s="0" t="n">
        <f aca="false">'Tilført mengde'!Y27*Innhold!$G27/100</f>
        <v>0</v>
      </c>
      <c r="Z27" s="0" t="n">
        <f aca="false">'Tilført mengde'!Z27*Innhold!$G27/100</f>
        <v>0</v>
      </c>
      <c r="AA27" s="0" t="n">
        <f aca="false">'Tilført mengde'!AA27*Innhold!$G27/100</f>
        <v>0</v>
      </c>
      <c r="AB27" s="0" t="n">
        <f aca="false">'Tilført mengde'!AB27*Innhold!$G27/100</f>
        <v>0</v>
      </c>
      <c r="AC27" s="0" t="n">
        <f aca="false">'Tilført mengde'!AC27*Innhold!$G27/100</f>
        <v>0</v>
      </c>
      <c r="AD27" s="0" t="n">
        <f aca="false">'Tilført mengde'!AD27*Innhold!$G27/100</f>
        <v>0</v>
      </c>
      <c r="AE27" s="0" t="n">
        <f aca="false">'Tilført mengde'!AE27*Innhold!$G27/100</f>
        <v>0</v>
      </c>
      <c r="AF27" s="0" t="n">
        <f aca="false">'Tilført mengde'!AF27*Innhold!$G27/100</f>
        <v>0</v>
      </c>
      <c r="AG27" s="0" t="n">
        <f aca="false">'Tilført mengde'!AG27*Innhold!$G27/100</f>
        <v>0</v>
      </c>
      <c r="AH27" s="0" t="n">
        <f aca="false">SUM(B27:AG27)</f>
        <v>0</v>
      </c>
    </row>
    <row r="28" customFormat="false" ht="12.75" hidden="false" customHeight="false" outlineLevel="0" collapsed="false">
      <c r="A28" s="23" t="str">
        <f aca="false">Innhold!A28</f>
        <v>Gjødseltype 11</v>
      </c>
      <c r="B28" s="0" t="n">
        <f aca="false">'Tilført mengde'!B28*Innhold!$G28/100</f>
        <v>0</v>
      </c>
      <c r="C28" s="0" t="n">
        <f aca="false">'Tilført mengde'!C28*Innhold!$G28/100</f>
        <v>0</v>
      </c>
      <c r="D28" s="0" t="n">
        <f aca="false">'Tilført mengde'!D28*Innhold!$G28/100</f>
        <v>0</v>
      </c>
      <c r="E28" s="0" t="n">
        <f aca="false">'Tilført mengde'!E28*Innhold!$G28/100</f>
        <v>0</v>
      </c>
      <c r="F28" s="0" t="n">
        <f aca="false">'Tilført mengde'!F28*Innhold!$G28/100</f>
        <v>0</v>
      </c>
      <c r="G28" s="0" t="n">
        <f aca="false">'Tilført mengde'!G28*Innhold!$G28/100</f>
        <v>0</v>
      </c>
      <c r="H28" s="0" t="n">
        <f aca="false">'Tilført mengde'!H28*Innhold!$G28/100</f>
        <v>0</v>
      </c>
      <c r="I28" s="0" t="n">
        <f aca="false">'Tilført mengde'!I28*Innhold!$G28/100</f>
        <v>0</v>
      </c>
      <c r="J28" s="0" t="n">
        <f aca="false">'Tilført mengde'!J28*Innhold!$G28/100</f>
        <v>0</v>
      </c>
      <c r="K28" s="0" t="n">
        <f aca="false">'Tilført mengde'!K28*Innhold!$G28/100</f>
        <v>0</v>
      </c>
      <c r="L28" s="0" t="n">
        <f aca="false">'Tilført mengde'!L28*Innhold!$G28/100</f>
        <v>0</v>
      </c>
      <c r="M28" s="0" t="n">
        <f aca="false">'Tilført mengde'!M28*Innhold!$G28/100</f>
        <v>0</v>
      </c>
      <c r="N28" s="0" t="n">
        <f aca="false">'Tilført mengde'!N28*Innhold!$G28/100</f>
        <v>0</v>
      </c>
      <c r="O28" s="0" t="n">
        <f aca="false">'Tilført mengde'!O28*Innhold!$G28/100</f>
        <v>0</v>
      </c>
      <c r="P28" s="0" t="n">
        <f aca="false">'Tilført mengde'!P28*Innhold!$G28/100</f>
        <v>0</v>
      </c>
      <c r="Q28" s="0" t="n">
        <f aca="false">'Tilført mengde'!Q28*Innhold!$G28/100</f>
        <v>0</v>
      </c>
      <c r="R28" s="0" t="n">
        <f aca="false">'Tilført mengde'!R28*Innhold!$G28/100</f>
        <v>0</v>
      </c>
      <c r="S28" s="0" t="n">
        <f aca="false">'Tilført mengde'!S28*Innhold!$G28/100</f>
        <v>0</v>
      </c>
      <c r="T28" s="0" t="n">
        <f aca="false">'Tilført mengde'!T28*Innhold!$G28/100</f>
        <v>0</v>
      </c>
      <c r="U28" s="0" t="n">
        <f aca="false">'Tilført mengde'!U28*Innhold!$G28/100</f>
        <v>0</v>
      </c>
      <c r="V28" s="0" t="n">
        <f aca="false">'Tilført mengde'!V28*Innhold!$G28/100</f>
        <v>0</v>
      </c>
      <c r="W28" s="0" t="n">
        <f aca="false">'Tilført mengde'!W28*Innhold!$G28/100</f>
        <v>0</v>
      </c>
      <c r="X28" s="0" t="n">
        <f aca="false">'Tilført mengde'!X28*Innhold!$G28/100</f>
        <v>0</v>
      </c>
      <c r="Y28" s="0" t="n">
        <f aca="false">'Tilført mengde'!Y28*Innhold!$G28/100</f>
        <v>0</v>
      </c>
      <c r="Z28" s="0" t="n">
        <f aca="false">'Tilført mengde'!Z28*Innhold!$G28/100</f>
        <v>0</v>
      </c>
      <c r="AA28" s="0" t="n">
        <f aca="false">'Tilført mengde'!AA28*Innhold!$G28/100</f>
        <v>0</v>
      </c>
      <c r="AB28" s="0" t="n">
        <f aca="false">'Tilført mengde'!AB28*Innhold!$G28/100</f>
        <v>0</v>
      </c>
      <c r="AC28" s="0" t="n">
        <f aca="false">'Tilført mengde'!AC28*Innhold!$G28/100</f>
        <v>0</v>
      </c>
      <c r="AD28" s="0" t="n">
        <f aca="false">'Tilført mengde'!AD28*Innhold!$G28/100</f>
        <v>0</v>
      </c>
      <c r="AE28" s="0" t="n">
        <f aca="false">'Tilført mengde'!AE28*Innhold!$G28/100</f>
        <v>0</v>
      </c>
      <c r="AF28" s="0" t="n">
        <f aca="false">'Tilført mengde'!AF28*Innhold!$G28/100</f>
        <v>0</v>
      </c>
      <c r="AG28" s="0" t="n">
        <f aca="false">'Tilført mengde'!AG28*Innhold!$G28/100</f>
        <v>0</v>
      </c>
      <c r="AH28" s="0" t="n">
        <f aca="false">SUM(B28:AG28)</f>
        <v>0</v>
      </c>
    </row>
    <row r="29" customFormat="false" ht="12.75" hidden="false" customHeight="false" outlineLevel="0" collapsed="false">
      <c r="A29" s="23" t="str">
        <f aca="false">Innhold!A29</f>
        <v>Gjødseltype 12</v>
      </c>
      <c r="B29" s="0" t="n">
        <f aca="false">'Tilført mengde'!B29*Innhold!$G29/100</f>
        <v>0</v>
      </c>
      <c r="C29" s="0" t="n">
        <f aca="false">'Tilført mengde'!C29*Innhold!$G29/100</f>
        <v>0</v>
      </c>
      <c r="D29" s="0" t="n">
        <f aca="false">'Tilført mengde'!D29*Innhold!$G29/100</f>
        <v>0</v>
      </c>
      <c r="E29" s="0" t="n">
        <f aca="false">'Tilført mengde'!E29*Innhold!$G29/100</f>
        <v>0</v>
      </c>
      <c r="F29" s="0" t="n">
        <f aca="false">'Tilført mengde'!F29*Innhold!$G29/100</f>
        <v>0</v>
      </c>
      <c r="G29" s="0" t="n">
        <f aca="false">'Tilført mengde'!G29*Innhold!$G29/100</f>
        <v>0</v>
      </c>
      <c r="H29" s="0" t="n">
        <f aca="false">'Tilført mengde'!H29*Innhold!$G29/100</f>
        <v>0</v>
      </c>
      <c r="I29" s="0" t="n">
        <f aca="false">'Tilført mengde'!I29*Innhold!$G29/100</f>
        <v>0</v>
      </c>
      <c r="J29" s="0" t="n">
        <f aca="false">'Tilført mengde'!J29*Innhold!$G29/100</f>
        <v>0</v>
      </c>
      <c r="K29" s="0" t="n">
        <f aca="false">'Tilført mengde'!K29*Innhold!$G29/100</f>
        <v>0</v>
      </c>
      <c r="L29" s="0" t="n">
        <f aca="false">'Tilført mengde'!L29*Innhold!$G29/100</f>
        <v>0</v>
      </c>
      <c r="M29" s="0" t="n">
        <f aca="false">'Tilført mengde'!M29*Innhold!$G29/100</f>
        <v>0</v>
      </c>
      <c r="N29" s="0" t="n">
        <f aca="false">'Tilført mengde'!N29*Innhold!$G29/100</f>
        <v>0</v>
      </c>
      <c r="O29" s="0" t="n">
        <f aca="false">'Tilført mengde'!O29*Innhold!$G29/100</f>
        <v>0</v>
      </c>
      <c r="P29" s="0" t="n">
        <f aca="false">'Tilført mengde'!P29*Innhold!$G29/100</f>
        <v>0</v>
      </c>
      <c r="Q29" s="0" t="n">
        <f aca="false">'Tilført mengde'!Q29*Innhold!$G29/100</f>
        <v>0</v>
      </c>
      <c r="R29" s="0" t="n">
        <f aca="false">'Tilført mengde'!R29*Innhold!$G29/100</f>
        <v>0</v>
      </c>
      <c r="S29" s="0" t="n">
        <f aca="false">'Tilført mengde'!S29*Innhold!$G29/100</f>
        <v>0</v>
      </c>
      <c r="T29" s="0" t="n">
        <f aca="false">'Tilført mengde'!T29*Innhold!$G29/100</f>
        <v>0</v>
      </c>
      <c r="U29" s="0" t="n">
        <f aca="false">'Tilført mengde'!U29*Innhold!$G29/100</f>
        <v>0</v>
      </c>
      <c r="V29" s="0" t="n">
        <f aca="false">'Tilført mengde'!V29*Innhold!$G29/100</f>
        <v>0</v>
      </c>
      <c r="W29" s="0" t="n">
        <f aca="false">'Tilført mengde'!W29*Innhold!$G29/100</f>
        <v>0</v>
      </c>
      <c r="X29" s="0" t="n">
        <f aca="false">'Tilført mengde'!X29*Innhold!$G29/100</f>
        <v>0</v>
      </c>
      <c r="Y29" s="0" t="n">
        <f aca="false">'Tilført mengde'!Y29*Innhold!$G29/100</f>
        <v>0</v>
      </c>
      <c r="Z29" s="0" t="n">
        <f aca="false">'Tilført mengde'!Z29*Innhold!$G29/100</f>
        <v>0</v>
      </c>
      <c r="AA29" s="0" t="n">
        <f aca="false">'Tilført mengde'!AA29*Innhold!$G29/100</f>
        <v>0</v>
      </c>
      <c r="AB29" s="0" t="n">
        <f aca="false">'Tilført mengde'!AB29*Innhold!$G29/100</f>
        <v>0</v>
      </c>
      <c r="AC29" s="0" t="n">
        <f aca="false">'Tilført mengde'!AC29*Innhold!$G29/100</f>
        <v>0</v>
      </c>
      <c r="AD29" s="0" t="n">
        <f aca="false">'Tilført mengde'!AD29*Innhold!$G29/100</f>
        <v>0</v>
      </c>
      <c r="AE29" s="0" t="n">
        <f aca="false">'Tilført mengde'!AE29*Innhold!$G29/100</f>
        <v>0</v>
      </c>
      <c r="AF29" s="0" t="n">
        <f aca="false">'Tilført mengde'!AF29*Innhold!$G29/100</f>
        <v>0</v>
      </c>
      <c r="AG29" s="0" t="n">
        <f aca="false">'Tilført mengde'!AG29*Innhold!$G29/100</f>
        <v>0</v>
      </c>
      <c r="AH29" s="0" t="n">
        <f aca="false">SUM(B29:AG29)</f>
        <v>0</v>
      </c>
    </row>
    <row r="30" customFormat="false" ht="12.75" hidden="false" customHeight="false" outlineLevel="0" collapsed="false">
      <c r="A30" s="23" t="str">
        <f aca="false">Innhold!A30</f>
        <v>Gjødseltype 13</v>
      </c>
      <c r="B30" s="0" t="n">
        <f aca="false">'Tilført mengde'!B30*Innhold!$G30/100</f>
        <v>0</v>
      </c>
      <c r="C30" s="0" t="n">
        <f aca="false">'Tilført mengde'!C30*Innhold!$G30/100</f>
        <v>0</v>
      </c>
      <c r="D30" s="0" t="n">
        <f aca="false">'Tilført mengde'!D30*Innhold!$G30/100</f>
        <v>0</v>
      </c>
      <c r="E30" s="0" t="n">
        <f aca="false">'Tilført mengde'!E30*Innhold!$G30/100</f>
        <v>0</v>
      </c>
      <c r="F30" s="0" t="n">
        <f aca="false">'Tilført mengde'!F30*Innhold!$G30/100</f>
        <v>0</v>
      </c>
      <c r="G30" s="0" t="n">
        <f aca="false">'Tilført mengde'!G30*Innhold!$G30/100</f>
        <v>0</v>
      </c>
      <c r="H30" s="0" t="n">
        <f aca="false">'Tilført mengde'!H30*Innhold!$G30/100</f>
        <v>0</v>
      </c>
      <c r="I30" s="0" t="n">
        <f aca="false">'Tilført mengde'!I30*Innhold!$G30/100</f>
        <v>0</v>
      </c>
      <c r="J30" s="0" t="n">
        <f aca="false">'Tilført mengde'!J30*Innhold!$G30/100</f>
        <v>0</v>
      </c>
      <c r="K30" s="0" t="n">
        <f aca="false">'Tilført mengde'!K30*Innhold!$G30/100</f>
        <v>0</v>
      </c>
      <c r="L30" s="0" t="n">
        <f aca="false">'Tilført mengde'!L30*Innhold!$G30/100</f>
        <v>0</v>
      </c>
      <c r="M30" s="0" t="n">
        <f aca="false">'Tilført mengde'!M30*Innhold!$G30/100</f>
        <v>0</v>
      </c>
      <c r="N30" s="0" t="n">
        <f aca="false">'Tilført mengde'!N30*Innhold!$G30/100</f>
        <v>0</v>
      </c>
      <c r="O30" s="0" t="n">
        <f aca="false">'Tilført mengde'!O30*Innhold!$G30/100</f>
        <v>0</v>
      </c>
      <c r="P30" s="0" t="n">
        <f aca="false">'Tilført mengde'!P30*Innhold!$G30/100</f>
        <v>0</v>
      </c>
      <c r="Q30" s="0" t="n">
        <f aca="false">'Tilført mengde'!Q30*Innhold!$G30/100</f>
        <v>0</v>
      </c>
      <c r="R30" s="0" t="n">
        <f aca="false">'Tilført mengde'!R30*Innhold!$G30/100</f>
        <v>0</v>
      </c>
      <c r="S30" s="0" t="n">
        <f aca="false">'Tilført mengde'!S30*Innhold!$G30/100</f>
        <v>0</v>
      </c>
      <c r="T30" s="0" t="n">
        <f aca="false">'Tilført mengde'!T30*Innhold!$G30/100</f>
        <v>0</v>
      </c>
      <c r="U30" s="0" t="n">
        <f aca="false">'Tilført mengde'!U30*Innhold!$G30/100</f>
        <v>0</v>
      </c>
      <c r="V30" s="0" t="n">
        <f aca="false">'Tilført mengde'!V30*Innhold!$G30/100</f>
        <v>0</v>
      </c>
      <c r="W30" s="0" t="n">
        <f aca="false">'Tilført mengde'!W30*Innhold!$G30/100</f>
        <v>0</v>
      </c>
      <c r="X30" s="0" t="n">
        <f aca="false">'Tilført mengde'!X30*Innhold!$G30/100</f>
        <v>0</v>
      </c>
      <c r="Y30" s="0" t="n">
        <f aca="false">'Tilført mengde'!Y30*Innhold!$G30/100</f>
        <v>0</v>
      </c>
      <c r="Z30" s="0" t="n">
        <f aca="false">'Tilført mengde'!Z30*Innhold!$G30/100</f>
        <v>0</v>
      </c>
      <c r="AA30" s="0" t="n">
        <f aca="false">'Tilført mengde'!AA30*Innhold!$G30/100</f>
        <v>0</v>
      </c>
      <c r="AB30" s="0" t="n">
        <f aca="false">'Tilført mengde'!AB30*Innhold!$G30/100</f>
        <v>0</v>
      </c>
      <c r="AC30" s="0" t="n">
        <f aca="false">'Tilført mengde'!AC30*Innhold!$G30/100</f>
        <v>0</v>
      </c>
      <c r="AD30" s="0" t="n">
        <f aca="false">'Tilført mengde'!AD30*Innhold!$G30/100</f>
        <v>0</v>
      </c>
      <c r="AE30" s="0" t="n">
        <f aca="false">'Tilført mengde'!AE30*Innhold!$G30/100</f>
        <v>0</v>
      </c>
      <c r="AF30" s="0" t="n">
        <f aca="false">'Tilført mengde'!AF30*Innhold!$G30/100</f>
        <v>0</v>
      </c>
      <c r="AG30" s="0" t="n">
        <f aca="false">'Tilført mengde'!AG30*Innhold!$G30/100</f>
        <v>0</v>
      </c>
      <c r="AH30" s="0" t="n">
        <f aca="false">SUM(B30:AG30)</f>
        <v>0</v>
      </c>
    </row>
    <row r="31" customFormat="false" ht="12.75" hidden="false" customHeight="false" outlineLevel="0" collapsed="false">
      <c r="A31" s="23" t="str">
        <f aca="false">Innhold!A31</f>
        <v>Gjødseltype 14</v>
      </c>
      <c r="B31" s="0" t="n">
        <f aca="false">'Tilført mengde'!B31*Innhold!$G31/100</f>
        <v>0</v>
      </c>
      <c r="C31" s="0" t="n">
        <f aca="false">'Tilført mengde'!C31*Innhold!$G31/100</f>
        <v>0</v>
      </c>
      <c r="D31" s="0" t="n">
        <f aca="false">'Tilført mengde'!D31*Innhold!$G31/100</f>
        <v>0</v>
      </c>
      <c r="E31" s="0" t="n">
        <f aca="false">'Tilført mengde'!E31*Innhold!$G31/100</f>
        <v>0</v>
      </c>
      <c r="F31" s="0" t="n">
        <f aca="false">'Tilført mengde'!F31*Innhold!$G31/100</f>
        <v>0</v>
      </c>
      <c r="G31" s="0" t="n">
        <f aca="false">'Tilført mengde'!G31*Innhold!$G31/100</f>
        <v>0</v>
      </c>
      <c r="H31" s="0" t="n">
        <f aca="false">'Tilført mengde'!H31*Innhold!$G31/100</f>
        <v>0</v>
      </c>
      <c r="I31" s="0" t="n">
        <f aca="false">'Tilført mengde'!I31*Innhold!$G31/100</f>
        <v>0</v>
      </c>
      <c r="J31" s="0" t="n">
        <f aca="false">'Tilført mengde'!J31*Innhold!$G31/100</f>
        <v>0</v>
      </c>
      <c r="K31" s="0" t="n">
        <f aca="false">'Tilført mengde'!K31*Innhold!$G31/100</f>
        <v>0</v>
      </c>
      <c r="L31" s="0" t="n">
        <f aca="false">'Tilført mengde'!L31*Innhold!$G31/100</f>
        <v>0</v>
      </c>
      <c r="M31" s="0" t="n">
        <f aca="false">'Tilført mengde'!M31*Innhold!$G31/100</f>
        <v>0</v>
      </c>
      <c r="N31" s="0" t="n">
        <f aca="false">'Tilført mengde'!N31*Innhold!$G31/100</f>
        <v>0</v>
      </c>
      <c r="O31" s="0" t="n">
        <f aca="false">'Tilført mengde'!O31*Innhold!$G31/100</f>
        <v>0</v>
      </c>
      <c r="P31" s="0" t="n">
        <f aca="false">'Tilført mengde'!P31*Innhold!$G31/100</f>
        <v>0</v>
      </c>
      <c r="Q31" s="0" t="n">
        <f aca="false">'Tilført mengde'!Q31*Innhold!$G31/100</f>
        <v>0</v>
      </c>
      <c r="R31" s="0" t="n">
        <f aca="false">'Tilført mengde'!R31*Innhold!$G31/100</f>
        <v>0</v>
      </c>
      <c r="S31" s="0" t="n">
        <f aca="false">'Tilført mengde'!S31*Innhold!$G31/100</f>
        <v>0</v>
      </c>
      <c r="T31" s="0" t="n">
        <f aca="false">'Tilført mengde'!T31*Innhold!$G31/100</f>
        <v>0</v>
      </c>
      <c r="U31" s="0" t="n">
        <f aca="false">'Tilført mengde'!U31*Innhold!$G31/100</f>
        <v>0</v>
      </c>
      <c r="V31" s="0" t="n">
        <f aca="false">'Tilført mengde'!V31*Innhold!$G31/100</f>
        <v>0</v>
      </c>
      <c r="W31" s="0" t="n">
        <f aca="false">'Tilført mengde'!W31*Innhold!$G31/100</f>
        <v>0</v>
      </c>
      <c r="X31" s="0" t="n">
        <f aca="false">'Tilført mengde'!X31*Innhold!$G31/100</f>
        <v>0</v>
      </c>
      <c r="Y31" s="0" t="n">
        <f aca="false">'Tilført mengde'!Y31*Innhold!$G31/100</f>
        <v>0</v>
      </c>
      <c r="Z31" s="0" t="n">
        <f aca="false">'Tilført mengde'!Z31*Innhold!$G31/100</f>
        <v>0</v>
      </c>
      <c r="AA31" s="0" t="n">
        <f aca="false">'Tilført mengde'!AA31*Innhold!$G31/100</f>
        <v>0</v>
      </c>
      <c r="AB31" s="0" t="n">
        <f aca="false">'Tilført mengde'!AB31*Innhold!$G31/100</f>
        <v>0</v>
      </c>
      <c r="AC31" s="0" t="n">
        <f aca="false">'Tilført mengde'!AC31*Innhold!$G31/100</f>
        <v>0</v>
      </c>
      <c r="AD31" s="0" t="n">
        <f aca="false">'Tilført mengde'!AD31*Innhold!$G31/100</f>
        <v>0</v>
      </c>
      <c r="AE31" s="0" t="n">
        <f aca="false">'Tilført mengde'!AE31*Innhold!$G31/100</f>
        <v>0</v>
      </c>
      <c r="AF31" s="0" t="n">
        <f aca="false">'Tilført mengde'!AF31*Innhold!$G31/100</f>
        <v>0</v>
      </c>
      <c r="AG31" s="0" t="n">
        <f aca="false">'Tilført mengde'!AG31*Innhold!$G31/100</f>
        <v>0</v>
      </c>
      <c r="AH31" s="0" t="n">
        <f aca="false">SUM(B31:AG31)</f>
        <v>0</v>
      </c>
    </row>
    <row r="32" customFormat="false" ht="12.75" hidden="false" customHeight="false" outlineLevel="0" collapsed="false">
      <c r="A32" s="23" t="str">
        <f aca="false">Innhold!A32</f>
        <v>Gjødseltype 15</v>
      </c>
      <c r="B32" s="0" t="n">
        <f aca="false">'Tilført mengde'!B32*Innhold!$G32/100</f>
        <v>0</v>
      </c>
      <c r="C32" s="0" t="n">
        <f aca="false">'Tilført mengde'!C32*Innhold!$G32/100</f>
        <v>0</v>
      </c>
      <c r="D32" s="0" t="n">
        <f aca="false">'Tilført mengde'!D32*Innhold!$G32/100</f>
        <v>0</v>
      </c>
      <c r="E32" s="0" t="n">
        <f aca="false">'Tilført mengde'!E32*Innhold!$G32/100</f>
        <v>0</v>
      </c>
      <c r="F32" s="0" t="n">
        <f aca="false">'Tilført mengde'!F32*Innhold!$G32/100</f>
        <v>0</v>
      </c>
      <c r="G32" s="0" t="n">
        <f aca="false">'Tilført mengde'!G32*Innhold!$G32/100</f>
        <v>0</v>
      </c>
      <c r="H32" s="0" t="n">
        <f aca="false">'Tilført mengde'!H32*Innhold!$G32/100</f>
        <v>0</v>
      </c>
      <c r="I32" s="0" t="n">
        <f aca="false">'Tilført mengde'!I32*Innhold!$G32/100</f>
        <v>0</v>
      </c>
      <c r="J32" s="0" t="n">
        <f aca="false">'Tilført mengde'!J32*Innhold!$G32/100</f>
        <v>0</v>
      </c>
      <c r="K32" s="0" t="n">
        <f aca="false">'Tilført mengde'!K32*Innhold!$G32/100</f>
        <v>0</v>
      </c>
      <c r="L32" s="0" t="n">
        <f aca="false">'Tilført mengde'!L32*Innhold!$G32/100</f>
        <v>0</v>
      </c>
      <c r="M32" s="0" t="n">
        <f aca="false">'Tilført mengde'!M32*Innhold!$G32/100</f>
        <v>0</v>
      </c>
      <c r="N32" s="0" t="n">
        <f aca="false">'Tilført mengde'!N32*Innhold!$G32/100</f>
        <v>0</v>
      </c>
      <c r="O32" s="0" t="n">
        <f aca="false">'Tilført mengde'!O32*Innhold!$G32/100</f>
        <v>0</v>
      </c>
      <c r="P32" s="0" t="n">
        <f aca="false">'Tilført mengde'!P32*Innhold!$G32/100</f>
        <v>0</v>
      </c>
      <c r="Q32" s="0" t="n">
        <f aca="false">'Tilført mengde'!Q32*Innhold!$G32/100</f>
        <v>0</v>
      </c>
      <c r="R32" s="0" t="n">
        <f aca="false">'Tilført mengde'!R32*Innhold!$G32/100</f>
        <v>0</v>
      </c>
      <c r="S32" s="0" t="n">
        <f aca="false">'Tilført mengde'!S32*Innhold!$G32/100</f>
        <v>0</v>
      </c>
      <c r="T32" s="0" t="n">
        <f aca="false">'Tilført mengde'!T32*Innhold!$G32/100</f>
        <v>0</v>
      </c>
      <c r="U32" s="0" t="n">
        <f aca="false">'Tilført mengde'!U32*Innhold!$G32/100</f>
        <v>0</v>
      </c>
      <c r="V32" s="0" t="n">
        <f aca="false">'Tilført mengde'!V32*Innhold!$G32/100</f>
        <v>0</v>
      </c>
      <c r="W32" s="0" t="n">
        <f aca="false">'Tilført mengde'!W32*Innhold!$G32/100</f>
        <v>0</v>
      </c>
      <c r="X32" s="0" t="n">
        <f aca="false">'Tilført mengde'!X32*Innhold!$G32/100</f>
        <v>0</v>
      </c>
      <c r="Y32" s="0" t="n">
        <f aca="false">'Tilført mengde'!Y32*Innhold!$G32/100</f>
        <v>0</v>
      </c>
      <c r="Z32" s="0" t="n">
        <f aca="false">'Tilført mengde'!Z32*Innhold!$G32/100</f>
        <v>0</v>
      </c>
      <c r="AA32" s="0" t="n">
        <f aca="false">'Tilført mengde'!AA32*Innhold!$G32/100</f>
        <v>0</v>
      </c>
      <c r="AB32" s="0" t="n">
        <f aca="false">'Tilført mengde'!AB32*Innhold!$G32/100</f>
        <v>0</v>
      </c>
      <c r="AC32" s="0" t="n">
        <f aca="false">'Tilført mengde'!AC32*Innhold!$G32/100</f>
        <v>0</v>
      </c>
      <c r="AD32" s="0" t="n">
        <f aca="false">'Tilført mengde'!AD32*Innhold!$G32/100</f>
        <v>0</v>
      </c>
      <c r="AE32" s="0" t="n">
        <f aca="false">'Tilført mengde'!AE32*Innhold!$G32/100</f>
        <v>0</v>
      </c>
      <c r="AF32" s="0" t="n">
        <f aca="false">'Tilført mengde'!AF32*Innhold!$G32/100</f>
        <v>0</v>
      </c>
      <c r="AG32" s="0" t="n">
        <f aca="false">'Tilført mengde'!AG32*Innhold!$G32/100</f>
        <v>0</v>
      </c>
      <c r="AH32" s="0" t="n">
        <f aca="false">SUM(B32:AG32)</f>
        <v>0</v>
      </c>
    </row>
    <row r="33" customFormat="false" ht="12.75" hidden="false" customHeight="false" outlineLevel="0" collapsed="false">
      <c r="A33" s="23" t="str">
        <f aca="false">Innhold!A33</f>
        <v>Gjødseltype 16</v>
      </c>
      <c r="B33" s="0" t="n">
        <f aca="false">'Tilført mengde'!B33*Innhold!$G33/100</f>
        <v>0</v>
      </c>
      <c r="C33" s="0" t="n">
        <f aca="false">'Tilført mengde'!C33*Innhold!$G33/100</f>
        <v>0</v>
      </c>
      <c r="D33" s="0" t="n">
        <f aca="false">'Tilført mengde'!D33*Innhold!$G33/100</f>
        <v>0</v>
      </c>
      <c r="E33" s="0" t="n">
        <f aca="false">'Tilført mengde'!E33*Innhold!$G33/100</f>
        <v>0</v>
      </c>
      <c r="F33" s="0" t="n">
        <f aca="false">'Tilført mengde'!F33*Innhold!$G33/100</f>
        <v>0</v>
      </c>
      <c r="G33" s="0" t="n">
        <f aca="false">'Tilført mengde'!G33*Innhold!$G33/100</f>
        <v>0</v>
      </c>
      <c r="H33" s="0" t="n">
        <f aca="false">'Tilført mengde'!H33*Innhold!$G33/100</f>
        <v>0</v>
      </c>
      <c r="I33" s="0" t="n">
        <f aca="false">'Tilført mengde'!I33*Innhold!$G33/100</f>
        <v>0</v>
      </c>
      <c r="J33" s="0" t="n">
        <f aca="false">'Tilført mengde'!J33*Innhold!$G33/100</f>
        <v>0</v>
      </c>
      <c r="K33" s="0" t="n">
        <f aca="false">'Tilført mengde'!K33*Innhold!$G33/100</f>
        <v>0</v>
      </c>
      <c r="L33" s="0" t="n">
        <f aca="false">'Tilført mengde'!L33*Innhold!$G33/100</f>
        <v>0</v>
      </c>
      <c r="M33" s="0" t="n">
        <f aca="false">'Tilført mengde'!M33*Innhold!$G33/100</f>
        <v>0</v>
      </c>
      <c r="N33" s="0" t="n">
        <f aca="false">'Tilført mengde'!N33*Innhold!$G33/100</f>
        <v>0</v>
      </c>
      <c r="O33" s="0" t="n">
        <f aca="false">'Tilført mengde'!O33*Innhold!$G33/100</f>
        <v>0</v>
      </c>
      <c r="P33" s="0" t="n">
        <f aca="false">'Tilført mengde'!P33*Innhold!$G33/100</f>
        <v>0</v>
      </c>
      <c r="Q33" s="0" t="n">
        <f aca="false">'Tilført mengde'!Q33*Innhold!$G33/100</f>
        <v>0</v>
      </c>
      <c r="R33" s="0" t="n">
        <f aca="false">'Tilført mengde'!R33*Innhold!$G33/100</f>
        <v>0</v>
      </c>
      <c r="S33" s="0" t="n">
        <f aca="false">'Tilført mengde'!S33*Innhold!$G33/100</f>
        <v>0</v>
      </c>
      <c r="T33" s="0" t="n">
        <f aca="false">'Tilført mengde'!T33*Innhold!$G33/100</f>
        <v>0</v>
      </c>
      <c r="U33" s="0" t="n">
        <f aca="false">'Tilført mengde'!U33*Innhold!$G33/100</f>
        <v>0</v>
      </c>
      <c r="V33" s="0" t="n">
        <f aca="false">'Tilført mengde'!V33*Innhold!$G33/100</f>
        <v>0</v>
      </c>
      <c r="W33" s="0" t="n">
        <f aca="false">'Tilført mengde'!W33*Innhold!$G33/100</f>
        <v>0</v>
      </c>
      <c r="X33" s="0" t="n">
        <f aca="false">'Tilført mengde'!X33*Innhold!$G33/100</f>
        <v>0</v>
      </c>
      <c r="Y33" s="0" t="n">
        <f aca="false">'Tilført mengde'!Y33*Innhold!$G33/100</f>
        <v>0</v>
      </c>
      <c r="Z33" s="0" t="n">
        <f aca="false">'Tilført mengde'!Z33*Innhold!$G33/100</f>
        <v>0</v>
      </c>
      <c r="AA33" s="0" t="n">
        <f aca="false">'Tilført mengde'!AA33*Innhold!$G33/100</f>
        <v>0</v>
      </c>
      <c r="AB33" s="0" t="n">
        <f aca="false">'Tilført mengde'!AB33*Innhold!$G33/100</f>
        <v>0</v>
      </c>
      <c r="AC33" s="0" t="n">
        <f aca="false">'Tilført mengde'!AC33*Innhold!$G33/100</f>
        <v>0</v>
      </c>
      <c r="AD33" s="0" t="n">
        <f aca="false">'Tilført mengde'!AD33*Innhold!$G33/100</f>
        <v>0</v>
      </c>
      <c r="AE33" s="0" t="n">
        <f aca="false">'Tilført mengde'!AE33*Innhold!$G33/100</f>
        <v>0</v>
      </c>
      <c r="AF33" s="0" t="n">
        <f aca="false">'Tilført mengde'!AF33*Innhold!$G33/100</f>
        <v>0</v>
      </c>
      <c r="AG33" s="0" t="n">
        <f aca="false">'Tilført mengde'!AG33*Innhold!$G33/100</f>
        <v>0</v>
      </c>
      <c r="AH33" s="0" t="n">
        <f aca="false">SUM(B33:AG33)</f>
        <v>0</v>
      </c>
    </row>
    <row r="34" customFormat="false" ht="12.75" hidden="false" customHeight="false" outlineLevel="0" collapsed="false">
      <c r="A34" s="23" t="str">
        <f aca="false">Innhold!A34</f>
        <v>Gjødseltype 17</v>
      </c>
      <c r="B34" s="0" t="n">
        <f aca="false">'Tilført mengde'!B34*Innhold!$G34/100</f>
        <v>0</v>
      </c>
      <c r="C34" s="0" t="n">
        <f aca="false">'Tilført mengde'!C34*Innhold!$G34/100</f>
        <v>0</v>
      </c>
      <c r="D34" s="0" t="n">
        <f aca="false">'Tilført mengde'!D34*Innhold!$G34/100</f>
        <v>0</v>
      </c>
      <c r="E34" s="0" t="n">
        <f aca="false">'Tilført mengde'!E34*Innhold!$G34/100</f>
        <v>0</v>
      </c>
      <c r="F34" s="0" t="n">
        <f aca="false">'Tilført mengde'!F34*Innhold!$G34/100</f>
        <v>0</v>
      </c>
      <c r="G34" s="0" t="n">
        <f aca="false">'Tilført mengde'!G34*Innhold!$G34/100</f>
        <v>0</v>
      </c>
      <c r="H34" s="0" t="n">
        <f aca="false">'Tilført mengde'!H34*Innhold!$G34/100</f>
        <v>0</v>
      </c>
      <c r="I34" s="0" t="n">
        <f aca="false">'Tilført mengde'!I34*Innhold!$G34/100</f>
        <v>0</v>
      </c>
      <c r="J34" s="0" t="n">
        <f aca="false">'Tilført mengde'!J34*Innhold!$G34/100</f>
        <v>0</v>
      </c>
      <c r="K34" s="0" t="n">
        <f aca="false">'Tilført mengde'!K34*Innhold!$G34/100</f>
        <v>0</v>
      </c>
      <c r="L34" s="0" t="n">
        <f aca="false">'Tilført mengde'!L34*Innhold!$G34/100</f>
        <v>0</v>
      </c>
      <c r="M34" s="0" t="n">
        <f aca="false">'Tilført mengde'!M34*Innhold!$G34/100</f>
        <v>0</v>
      </c>
      <c r="N34" s="0" t="n">
        <f aca="false">'Tilført mengde'!N34*Innhold!$G34/100</f>
        <v>0</v>
      </c>
      <c r="O34" s="0" t="n">
        <f aca="false">'Tilført mengde'!O34*Innhold!$G34/100</f>
        <v>0</v>
      </c>
      <c r="P34" s="0" t="n">
        <f aca="false">'Tilført mengde'!P34*Innhold!$G34/100</f>
        <v>0</v>
      </c>
      <c r="Q34" s="0" t="n">
        <f aca="false">'Tilført mengde'!Q34*Innhold!$G34/100</f>
        <v>0</v>
      </c>
      <c r="R34" s="0" t="n">
        <f aca="false">'Tilført mengde'!R34*Innhold!$G34/100</f>
        <v>0</v>
      </c>
      <c r="S34" s="0" t="n">
        <f aca="false">'Tilført mengde'!S34*Innhold!$G34/100</f>
        <v>0</v>
      </c>
      <c r="T34" s="0" t="n">
        <f aca="false">'Tilført mengde'!T34*Innhold!$G34/100</f>
        <v>0</v>
      </c>
      <c r="U34" s="0" t="n">
        <f aca="false">'Tilført mengde'!U34*Innhold!$G34/100</f>
        <v>0</v>
      </c>
      <c r="V34" s="0" t="n">
        <f aca="false">'Tilført mengde'!V34*Innhold!$G34/100</f>
        <v>0</v>
      </c>
      <c r="W34" s="0" t="n">
        <f aca="false">'Tilført mengde'!W34*Innhold!$G34/100</f>
        <v>0</v>
      </c>
      <c r="X34" s="0" t="n">
        <f aca="false">'Tilført mengde'!X34*Innhold!$G34/100</f>
        <v>0</v>
      </c>
      <c r="Y34" s="0" t="n">
        <f aca="false">'Tilført mengde'!Y34*Innhold!$G34/100</f>
        <v>0</v>
      </c>
      <c r="Z34" s="0" t="n">
        <f aca="false">'Tilført mengde'!Z34*Innhold!$G34/100</f>
        <v>0</v>
      </c>
      <c r="AA34" s="0" t="n">
        <f aca="false">'Tilført mengde'!AA34*Innhold!$G34/100</f>
        <v>0</v>
      </c>
      <c r="AB34" s="0" t="n">
        <f aca="false">'Tilført mengde'!AB34*Innhold!$G34/100</f>
        <v>0</v>
      </c>
      <c r="AC34" s="0" t="n">
        <f aca="false">'Tilført mengde'!AC34*Innhold!$G34/100</f>
        <v>0</v>
      </c>
      <c r="AD34" s="0" t="n">
        <f aca="false">'Tilført mengde'!AD34*Innhold!$G34/100</f>
        <v>0</v>
      </c>
      <c r="AE34" s="0" t="n">
        <f aca="false">'Tilført mengde'!AE34*Innhold!$G34/100</f>
        <v>0</v>
      </c>
      <c r="AF34" s="0" t="n">
        <f aca="false">'Tilført mengde'!AF34*Innhold!$G34/100</f>
        <v>0</v>
      </c>
      <c r="AG34" s="0" t="n">
        <f aca="false">'Tilført mengde'!AG34*Innhold!$G34/100</f>
        <v>0</v>
      </c>
      <c r="AH34" s="0" t="n">
        <f aca="false">SUM(B34:AG34)</f>
        <v>0</v>
      </c>
    </row>
    <row r="35" customFormat="false" ht="12.75" hidden="false" customHeight="false" outlineLevel="0" collapsed="false">
      <c r="A35" s="23" t="str">
        <f aca="false">Innhold!A35</f>
        <v>Gjødseltype 18</v>
      </c>
      <c r="B35" s="0" t="n">
        <f aca="false">'Tilført mengde'!B35*Innhold!$G35/100</f>
        <v>0</v>
      </c>
      <c r="C35" s="0" t="n">
        <f aca="false">'Tilført mengde'!C35*Innhold!$G35/100</f>
        <v>0</v>
      </c>
      <c r="D35" s="0" t="n">
        <f aca="false">'Tilført mengde'!D35*Innhold!$G35/100</f>
        <v>0</v>
      </c>
      <c r="E35" s="0" t="n">
        <f aca="false">'Tilført mengde'!E35*Innhold!$G35/100</f>
        <v>0</v>
      </c>
      <c r="F35" s="0" t="n">
        <f aca="false">'Tilført mengde'!F35*Innhold!$G35/100</f>
        <v>0</v>
      </c>
      <c r="G35" s="0" t="n">
        <f aca="false">'Tilført mengde'!G35*Innhold!$G35/100</f>
        <v>0</v>
      </c>
      <c r="H35" s="0" t="n">
        <f aca="false">'Tilført mengde'!H35*Innhold!$G35/100</f>
        <v>0</v>
      </c>
      <c r="I35" s="0" t="n">
        <f aca="false">'Tilført mengde'!I35*Innhold!$G35/100</f>
        <v>0</v>
      </c>
      <c r="J35" s="0" t="n">
        <f aca="false">'Tilført mengde'!J35*Innhold!$G35/100</f>
        <v>0</v>
      </c>
      <c r="K35" s="0" t="n">
        <f aca="false">'Tilført mengde'!K35*Innhold!$G35/100</f>
        <v>0</v>
      </c>
      <c r="L35" s="0" t="n">
        <f aca="false">'Tilført mengde'!L35*Innhold!$G35/100</f>
        <v>0</v>
      </c>
      <c r="M35" s="0" t="n">
        <f aca="false">'Tilført mengde'!M35*Innhold!$G35/100</f>
        <v>0</v>
      </c>
      <c r="N35" s="0" t="n">
        <f aca="false">'Tilført mengde'!N35*Innhold!$G35/100</f>
        <v>0</v>
      </c>
      <c r="O35" s="0" t="n">
        <f aca="false">'Tilført mengde'!O35*Innhold!$G35/100</f>
        <v>0</v>
      </c>
      <c r="P35" s="0" t="n">
        <f aca="false">'Tilført mengde'!P35*Innhold!$G35/100</f>
        <v>0</v>
      </c>
      <c r="Q35" s="0" t="n">
        <f aca="false">'Tilført mengde'!Q35*Innhold!$G35/100</f>
        <v>0</v>
      </c>
      <c r="R35" s="0" t="n">
        <f aca="false">'Tilført mengde'!R35*Innhold!$G35/100</f>
        <v>0</v>
      </c>
      <c r="S35" s="0" t="n">
        <f aca="false">'Tilført mengde'!S35*Innhold!$G35/100</f>
        <v>0</v>
      </c>
      <c r="T35" s="0" t="n">
        <f aca="false">'Tilført mengde'!T35*Innhold!$G35/100</f>
        <v>0</v>
      </c>
      <c r="U35" s="0" t="n">
        <f aca="false">'Tilført mengde'!U35*Innhold!$G35/100</f>
        <v>0</v>
      </c>
      <c r="V35" s="0" t="n">
        <f aca="false">'Tilført mengde'!V35*Innhold!$G35/100</f>
        <v>0</v>
      </c>
      <c r="W35" s="0" t="n">
        <f aca="false">'Tilført mengde'!W35*Innhold!$G35/100</f>
        <v>0</v>
      </c>
      <c r="X35" s="0" t="n">
        <f aca="false">'Tilført mengde'!X35*Innhold!$G35/100</f>
        <v>0</v>
      </c>
      <c r="Y35" s="0" t="n">
        <f aca="false">'Tilført mengde'!Y35*Innhold!$G35/100</f>
        <v>0</v>
      </c>
      <c r="Z35" s="0" t="n">
        <f aca="false">'Tilført mengde'!Z35*Innhold!$G35/100</f>
        <v>0</v>
      </c>
      <c r="AA35" s="0" t="n">
        <f aca="false">'Tilført mengde'!AA35*Innhold!$G35/100</f>
        <v>0</v>
      </c>
      <c r="AB35" s="0" t="n">
        <f aca="false">'Tilført mengde'!AB35*Innhold!$G35/100</f>
        <v>0</v>
      </c>
      <c r="AC35" s="0" t="n">
        <f aca="false">'Tilført mengde'!AC35*Innhold!$G35/100</f>
        <v>0</v>
      </c>
      <c r="AD35" s="0" t="n">
        <f aca="false">'Tilført mengde'!AD35*Innhold!$G35/100</f>
        <v>0</v>
      </c>
      <c r="AE35" s="0" t="n">
        <f aca="false">'Tilført mengde'!AE35*Innhold!$G35/100</f>
        <v>0</v>
      </c>
      <c r="AF35" s="0" t="n">
        <f aca="false">'Tilført mengde'!AF35*Innhold!$G35/100</f>
        <v>0</v>
      </c>
      <c r="AG35" s="0" t="n">
        <f aca="false">'Tilført mengde'!AG35*Innhold!$G35/100</f>
        <v>0</v>
      </c>
      <c r="AH35" s="0" t="n">
        <f aca="false">SUM(B35:AG35)</f>
        <v>0</v>
      </c>
    </row>
    <row r="36" customFormat="false" ht="12.75" hidden="false" customHeight="false" outlineLevel="0" collapsed="false">
      <c r="A36" s="23" t="str">
        <f aca="false">Innhold!A36</f>
        <v>Gjødseltype 19</v>
      </c>
      <c r="B36" s="0" t="n">
        <f aca="false">'Tilført mengde'!B36*Innhold!$G36/100</f>
        <v>0</v>
      </c>
      <c r="C36" s="0" t="n">
        <f aca="false">'Tilført mengde'!C36*Innhold!$G36/100</f>
        <v>0</v>
      </c>
      <c r="D36" s="0" t="n">
        <f aca="false">'Tilført mengde'!D36*Innhold!$G36/100</f>
        <v>0</v>
      </c>
      <c r="E36" s="0" t="n">
        <f aca="false">'Tilført mengde'!E36*Innhold!$G36/100</f>
        <v>0</v>
      </c>
      <c r="F36" s="0" t="n">
        <f aca="false">'Tilført mengde'!F36*Innhold!$G36/100</f>
        <v>0</v>
      </c>
      <c r="G36" s="0" t="n">
        <f aca="false">'Tilført mengde'!G36*Innhold!$G36/100</f>
        <v>0</v>
      </c>
      <c r="H36" s="0" t="n">
        <f aca="false">'Tilført mengde'!H36*Innhold!$G36/100</f>
        <v>0</v>
      </c>
      <c r="I36" s="0" t="n">
        <f aca="false">'Tilført mengde'!I36*Innhold!$G36/100</f>
        <v>0</v>
      </c>
      <c r="J36" s="0" t="n">
        <f aca="false">'Tilført mengde'!J36*Innhold!$G36/100</f>
        <v>0</v>
      </c>
      <c r="K36" s="0" t="n">
        <f aca="false">'Tilført mengde'!K36*Innhold!$G36/100</f>
        <v>0</v>
      </c>
      <c r="L36" s="0" t="n">
        <f aca="false">'Tilført mengde'!L36*Innhold!$G36/100</f>
        <v>0</v>
      </c>
      <c r="M36" s="0" t="n">
        <f aca="false">'Tilført mengde'!M36*Innhold!$G36/100</f>
        <v>0</v>
      </c>
      <c r="N36" s="0" t="n">
        <f aca="false">'Tilført mengde'!N36*Innhold!$G36/100</f>
        <v>0</v>
      </c>
      <c r="O36" s="0" t="n">
        <f aca="false">'Tilført mengde'!O36*Innhold!$G36/100</f>
        <v>0</v>
      </c>
      <c r="P36" s="0" t="n">
        <f aca="false">'Tilført mengde'!P36*Innhold!$G36/100</f>
        <v>0</v>
      </c>
      <c r="Q36" s="0" t="n">
        <f aca="false">'Tilført mengde'!Q36*Innhold!$G36/100</f>
        <v>0</v>
      </c>
      <c r="R36" s="0" t="n">
        <f aca="false">'Tilført mengde'!R36*Innhold!$G36/100</f>
        <v>0</v>
      </c>
      <c r="S36" s="0" t="n">
        <f aca="false">'Tilført mengde'!S36*Innhold!$G36/100</f>
        <v>0</v>
      </c>
      <c r="T36" s="0" t="n">
        <f aca="false">'Tilført mengde'!T36*Innhold!$G36/100</f>
        <v>0</v>
      </c>
      <c r="U36" s="0" t="n">
        <f aca="false">'Tilført mengde'!U36*Innhold!$G36/100</f>
        <v>0</v>
      </c>
      <c r="V36" s="0" t="n">
        <f aca="false">'Tilført mengde'!V36*Innhold!$G36/100</f>
        <v>0</v>
      </c>
      <c r="W36" s="0" t="n">
        <f aca="false">'Tilført mengde'!W36*Innhold!$G36/100</f>
        <v>0</v>
      </c>
      <c r="X36" s="0" t="n">
        <f aca="false">'Tilført mengde'!X36*Innhold!$G36/100</f>
        <v>0</v>
      </c>
      <c r="Y36" s="0" t="n">
        <f aca="false">'Tilført mengde'!Y36*Innhold!$G36/100</f>
        <v>0</v>
      </c>
      <c r="Z36" s="0" t="n">
        <f aca="false">'Tilført mengde'!Z36*Innhold!$G36/100</f>
        <v>0</v>
      </c>
      <c r="AA36" s="0" t="n">
        <f aca="false">'Tilført mengde'!AA36*Innhold!$G36/100</f>
        <v>0</v>
      </c>
      <c r="AB36" s="0" t="n">
        <f aca="false">'Tilført mengde'!AB36*Innhold!$G36/100</f>
        <v>0</v>
      </c>
      <c r="AC36" s="0" t="n">
        <f aca="false">'Tilført mengde'!AC36*Innhold!$G36/100</f>
        <v>0</v>
      </c>
      <c r="AD36" s="0" t="n">
        <f aca="false">'Tilført mengde'!AD36*Innhold!$G36/100</f>
        <v>0</v>
      </c>
      <c r="AE36" s="0" t="n">
        <f aca="false">'Tilført mengde'!AE36*Innhold!$G36/100</f>
        <v>0</v>
      </c>
      <c r="AF36" s="0" t="n">
        <f aca="false">'Tilført mengde'!AF36*Innhold!$G36/100</f>
        <v>0</v>
      </c>
      <c r="AG36" s="0" t="n">
        <f aca="false">'Tilført mengde'!AG36*Innhold!$G36/100</f>
        <v>0</v>
      </c>
      <c r="AH36" s="0" t="n">
        <f aca="false">SUM(B36:AG36)</f>
        <v>0</v>
      </c>
    </row>
    <row r="37" customFormat="false" ht="12.75" hidden="false" customHeight="false" outlineLevel="0" collapsed="false">
      <c r="A37" s="23" t="str">
        <f aca="false">Innhold!A37</f>
        <v>Gjødseltype 20</v>
      </c>
      <c r="B37" s="0" t="n">
        <f aca="false">'Tilført mengde'!B37*Innhold!$G37/100</f>
        <v>0</v>
      </c>
      <c r="C37" s="0" t="n">
        <f aca="false">'Tilført mengde'!C37*Innhold!$G37/100</f>
        <v>0</v>
      </c>
      <c r="D37" s="0" t="n">
        <f aca="false">'Tilført mengde'!D37*Innhold!$G37/100</f>
        <v>0</v>
      </c>
      <c r="E37" s="0" t="n">
        <f aca="false">'Tilført mengde'!E37*Innhold!$G37/100</f>
        <v>0</v>
      </c>
      <c r="F37" s="0" t="n">
        <f aca="false">'Tilført mengde'!F37*Innhold!$G37/100</f>
        <v>0</v>
      </c>
      <c r="G37" s="0" t="n">
        <f aca="false">'Tilført mengde'!G37*Innhold!$G37/100</f>
        <v>0</v>
      </c>
      <c r="H37" s="0" t="n">
        <f aca="false">'Tilført mengde'!H37*Innhold!$G37/100</f>
        <v>0</v>
      </c>
      <c r="I37" s="0" t="n">
        <f aca="false">'Tilført mengde'!I37*Innhold!$G37/100</f>
        <v>0</v>
      </c>
      <c r="J37" s="0" t="n">
        <f aca="false">'Tilført mengde'!J37*Innhold!$G37/100</f>
        <v>0</v>
      </c>
      <c r="K37" s="0" t="n">
        <f aca="false">'Tilført mengde'!K37*Innhold!$G37/100</f>
        <v>0</v>
      </c>
      <c r="L37" s="0" t="n">
        <f aca="false">'Tilført mengde'!L37*Innhold!$G37/100</f>
        <v>0</v>
      </c>
      <c r="M37" s="0" t="n">
        <f aca="false">'Tilført mengde'!M37*Innhold!$G37/100</f>
        <v>0</v>
      </c>
      <c r="N37" s="0" t="n">
        <f aca="false">'Tilført mengde'!N37*Innhold!$G37/100</f>
        <v>0</v>
      </c>
      <c r="O37" s="0" t="n">
        <f aca="false">'Tilført mengde'!O37*Innhold!$G37/100</f>
        <v>0</v>
      </c>
      <c r="P37" s="0" t="n">
        <f aca="false">'Tilført mengde'!P37*Innhold!$G37/100</f>
        <v>0</v>
      </c>
      <c r="Q37" s="0" t="n">
        <f aca="false">'Tilført mengde'!Q37*Innhold!$G37/100</f>
        <v>0</v>
      </c>
      <c r="R37" s="0" t="n">
        <f aca="false">'Tilført mengde'!R37*Innhold!$G37/100</f>
        <v>0</v>
      </c>
      <c r="S37" s="0" t="n">
        <f aca="false">'Tilført mengde'!S37*Innhold!$G37/100</f>
        <v>0</v>
      </c>
      <c r="T37" s="0" t="n">
        <f aca="false">'Tilført mengde'!T37*Innhold!$G37/100</f>
        <v>0</v>
      </c>
      <c r="U37" s="0" t="n">
        <f aca="false">'Tilført mengde'!U37*Innhold!$G37/100</f>
        <v>0</v>
      </c>
      <c r="V37" s="0" t="n">
        <f aca="false">'Tilført mengde'!V37*Innhold!$G37/100</f>
        <v>0</v>
      </c>
      <c r="W37" s="0" t="n">
        <f aca="false">'Tilført mengde'!W37*Innhold!$G37/100</f>
        <v>0</v>
      </c>
      <c r="X37" s="0" t="n">
        <f aca="false">'Tilført mengde'!X37*Innhold!$G37/100</f>
        <v>0</v>
      </c>
      <c r="Y37" s="0" t="n">
        <f aca="false">'Tilført mengde'!Y37*Innhold!$G37/100</f>
        <v>0</v>
      </c>
      <c r="Z37" s="0" t="n">
        <f aca="false">'Tilført mengde'!Z37*Innhold!$G37/100</f>
        <v>0</v>
      </c>
      <c r="AA37" s="0" t="n">
        <f aca="false">'Tilført mengde'!AA37*Innhold!$G37/100</f>
        <v>0</v>
      </c>
      <c r="AB37" s="0" t="n">
        <f aca="false">'Tilført mengde'!AB37*Innhold!$G37/100</f>
        <v>0</v>
      </c>
      <c r="AC37" s="0" t="n">
        <f aca="false">'Tilført mengde'!AC37*Innhold!$G37/100</f>
        <v>0</v>
      </c>
      <c r="AD37" s="0" t="n">
        <f aca="false">'Tilført mengde'!AD37*Innhold!$G37/100</f>
        <v>0</v>
      </c>
      <c r="AE37" s="0" t="n">
        <f aca="false">'Tilført mengde'!AE37*Innhold!$G37/100</f>
        <v>0</v>
      </c>
      <c r="AF37" s="0" t="n">
        <f aca="false">'Tilført mengde'!AF37*Innhold!$G37/100</f>
        <v>0</v>
      </c>
      <c r="AG37" s="0" t="n">
        <f aca="false">'Tilført mengde'!AG37*Innhold!$G37/100</f>
        <v>0</v>
      </c>
      <c r="AH37" s="0" t="n">
        <f aca="false">SUM(B37:AG37)</f>
        <v>0</v>
      </c>
    </row>
    <row r="38" customFormat="false" ht="12.75" hidden="false" customHeight="false" outlineLevel="0" collapsed="false">
      <c r="A38" s="23" t="str">
        <f aca="false">Innhold!A38</f>
        <v>Gjødseltype 21</v>
      </c>
      <c r="B38" s="0" t="n">
        <f aca="false">'Tilført mengde'!B38*Innhold!$G38/100</f>
        <v>0</v>
      </c>
      <c r="C38" s="0" t="n">
        <f aca="false">'Tilført mengde'!C38*Innhold!$G38/100</f>
        <v>0</v>
      </c>
      <c r="D38" s="0" t="n">
        <f aca="false">'Tilført mengde'!D38*Innhold!$G38/100</f>
        <v>0</v>
      </c>
      <c r="E38" s="0" t="n">
        <f aca="false">'Tilført mengde'!E38*Innhold!$G38/100</f>
        <v>0</v>
      </c>
      <c r="F38" s="0" t="n">
        <f aca="false">'Tilført mengde'!F38*Innhold!$G38/100</f>
        <v>0</v>
      </c>
      <c r="G38" s="0" t="n">
        <f aca="false">'Tilført mengde'!G38*Innhold!$G38/100</f>
        <v>0</v>
      </c>
      <c r="H38" s="0" t="n">
        <f aca="false">'Tilført mengde'!H38*Innhold!$G38/100</f>
        <v>0</v>
      </c>
      <c r="I38" s="0" t="n">
        <f aca="false">'Tilført mengde'!I38*Innhold!$G38/100</f>
        <v>0</v>
      </c>
      <c r="J38" s="0" t="n">
        <f aca="false">'Tilført mengde'!J38*Innhold!$G38/100</f>
        <v>0</v>
      </c>
      <c r="K38" s="0" t="n">
        <f aca="false">'Tilført mengde'!K38*Innhold!$G38/100</f>
        <v>0</v>
      </c>
      <c r="L38" s="0" t="n">
        <f aca="false">'Tilført mengde'!L38*Innhold!$G38/100</f>
        <v>0</v>
      </c>
      <c r="M38" s="0" t="n">
        <f aca="false">'Tilført mengde'!M38*Innhold!$G38/100</f>
        <v>0</v>
      </c>
      <c r="N38" s="0" t="n">
        <f aca="false">'Tilført mengde'!N38*Innhold!$G38/100</f>
        <v>0</v>
      </c>
      <c r="O38" s="0" t="n">
        <f aca="false">'Tilført mengde'!O38*Innhold!$G38/100</f>
        <v>0</v>
      </c>
      <c r="P38" s="0" t="n">
        <f aca="false">'Tilført mengde'!P38*Innhold!$G38/100</f>
        <v>0</v>
      </c>
      <c r="Q38" s="0" t="n">
        <f aca="false">'Tilført mengde'!Q38*Innhold!$G38/100</f>
        <v>0</v>
      </c>
      <c r="R38" s="0" t="n">
        <f aca="false">'Tilført mengde'!R38*Innhold!$G38/100</f>
        <v>0</v>
      </c>
      <c r="S38" s="0" t="n">
        <f aca="false">'Tilført mengde'!S38*Innhold!$G38/100</f>
        <v>0</v>
      </c>
      <c r="T38" s="0" t="n">
        <f aca="false">'Tilført mengde'!T38*Innhold!$G38/100</f>
        <v>0</v>
      </c>
      <c r="U38" s="0" t="n">
        <f aca="false">'Tilført mengde'!U38*Innhold!$G38/100</f>
        <v>0</v>
      </c>
      <c r="V38" s="0" t="n">
        <f aca="false">'Tilført mengde'!V38*Innhold!$G38/100</f>
        <v>0</v>
      </c>
      <c r="W38" s="0" t="n">
        <f aca="false">'Tilført mengde'!W38*Innhold!$G38/100</f>
        <v>0</v>
      </c>
      <c r="X38" s="0" t="n">
        <f aca="false">'Tilført mengde'!X38*Innhold!$G38/100</f>
        <v>0</v>
      </c>
      <c r="Y38" s="0" t="n">
        <f aca="false">'Tilført mengde'!Y38*Innhold!$G38/100</f>
        <v>0</v>
      </c>
      <c r="Z38" s="0" t="n">
        <f aca="false">'Tilført mengde'!Z38*Innhold!$G38/100</f>
        <v>0</v>
      </c>
      <c r="AA38" s="0" t="n">
        <f aca="false">'Tilført mengde'!AA38*Innhold!$G38/100</f>
        <v>0</v>
      </c>
      <c r="AB38" s="0" t="n">
        <f aca="false">'Tilført mengde'!AB38*Innhold!$G38/100</f>
        <v>0</v>
      </c>
      <c r="AC38" s="0" t="n">
        <f aca="false">'Tilført mengde'!AC38*Innhold!$G38/100</f>
        <v>0</v>
      </c>
      <c r="AD38" s="0" t="n">
        <f aca="false">'Tilført mengde'!AD38*Innhold!$G38/100</f>
        <v>0</v>
      </c>
      <c r="AE38" s="0" t="n">
        <f aca="false">'Tilført mengde'!AE38*Innhold!$G38/100</f>
        <v>0</v>
      </c>
      <c r="AF38" s="0" t="n">
        <f aca="false">'Tilført mengde'!AF38*Innhold!$G38/100</f>
        <v>0</v>
      </c>
      <c r="AG38" s="0" t="n">
        <f aca="false">'Tilført mengde'!AG38*Innhold!$G38/100</f>
        <v>0</v>
      </c>
      <c r="AH38" s="0" t="n">
        <f aca="false">SUM(B38:AG38)</f>
        <v>0</v>
      </c>
    </row>
    <row r="39" customFormat="false" ht="12.75" hidden="false" customHeight="false" outlineLevel="0" collapsed="false">
      <c r="A39" s="23" t="str">
        <f aca="false">Innhold!A39</f>
        <v>Gjødseltype 22</v>
      </c>
      <c r="B39" s="0" t="n">
        <f aca="false">'Tilført mengde'!B39*Innhold!$G39/100</f>
        <v>0</v>
      </c>
      <c r="C39" s="0" t="n">
        <f aca="false">'Tilført mengde'!C39*Innhold!$G39/100</f>
        <v>0</v>
      </c>
      <c r="D39" s="0" t="n">
        <f aca="false">'Tilført mengde'!D39*Innhold!$G39/100</f>
        <v>0</v>
      </c>
      <c r="E39" s="0" t="n">
        <f aca="false">'Tilført mengde'!E39*Innhold!$G39/100</f>
        <v>0</v>
      </c>
      <c r="F39" s="0" t="n">
        <f aca="false">'Tilført mengde'!F39*Innhold!$G39/100</f>
        <v>0</v>
      </c>
      <c r="G39" s="0" t="n">
        <f aca="false">'Tilført mengde'!G39*Innhold!$G39/100</f>
        <v>0</v>
      </c>
      <c r="H39" s="0" t="n">
        <f aca="false">'Tilført mengde'!H39*Innhold!$G39/100</f>
        <v>0</v>
      </c>
      <c r="I39" s="0" t="n">
        <f aca="false">'Tilført mengde'!I39*Innhold!$G39/100</f>
        <v>0</v>
      </c>
      <c r="J39" s="0" t="n">
        <f aca="false">'Tilført mengde'!J39*Innhold!$G39/100</f>
        <v>0</v>
      </c>
      <c r="K39" s="0" t="n">
        <f aca="false">'Tilført mengde'!K39*Innhold!$G39/100</f>
        <v>0</v>
      </c>
      <c r="L39" s="0" t="n">
        <f aca="false">'Tilført mengde'!L39*Innhold!$G39/100</f>
        <v>0</v>
      </c>
      <c r="M39" s="0" t="n">
        <f aca="false">'Tilført mengde'!M39*Innhold!$G39/100</f>
        <v>0</v>
      </c>
      <c r="N39" s="0" t="n">
        <f aca="false">'Tilført mengde'!N39*Innhold!$G39/100</f>
        <v>0</v>
      </c>
      <c r="O39" s="0" t="n">
        <f aca="false">'Tilført mengde'!O39*Innhold!$G39/100</f>
        <v>0</v>
      </c>
      <c r="P39" s="0" t="n">
        <f aca="false">'Tilført mengde'!P39*Innhold!$G39/100</f>
        <v>0</v>
      </c>
      <c r="Q39" s="0" t="n">
        <f aca="false">'Tilført mengde'!Q39*Innhold!$G39/100</f>
        <v>0</v>
      </c>
      <c r="R39" s="0" t="n">
        <f aca="false">'Tilført mengde'!R39*Innhold!$G39/100</f>
        <v>0</v>
      </c>
      <c r="S39" s="0" t="n">
        <f aca="false">'Tilført mengde'!S39*Innhold!$G39/100</f>
        <v>0</v>
      </c>
      <c r="T39" s="0" t="n">
        <f aca="false">'Tilført mengde'!T39*Innhold!$G39/100</f>
        <v>0</v>
      </c>
      <c r="U39" s="0" t="n">
        <f aca="false">'Tilført mengde'!U39*Innhold!$G39/100</f>
        <v>0</v>
      </c>
      <c r="V39" s="0" t="n">
        <f aca="false">'Tilført mengde'!V39*Innhold!$G39/100</f>
        <v>0</v>
      </c>
      <c r="W39" s="0" t="n">
        <f aca="false">'Tilført mengde'!W39*Innhold!$G39/100</f>
        <v>0</v>
      </c>
      <c r="X39" s="0" t="n">
        <f aca="false">'Tilført mengde'!X39*Innhold!$G39/100</f>
        <v>0</v>
      </c>
      <c r="Y39" s="0" t="n">
        <f aca="false">'Tilført mengde'!Y39*Innhold!$G39/100</f>
        <v>0</v>
      </c>
      <c r="Z39" s="0" t="n">
        <f aca="false">'Tilført mengde'!Z39*Innhold!$G39/100</f>
        <v>0</v>
      </c>
      <c r="AA39" s="0" t="n">
        <f aca="false">'Tilført mengde'!AA39*Innhold!$G39/100</f>
        <v>0</v>
      </c>
      <c r="AB39" s="0" t="n">
        <f aca="false">'Tilført mengde'!AB39*Innhold!$G39/100</f>
        <v>0</v>
      </c>
      <c r="AC39" s="0" t="n">
        <f aca="false">'Tilført mengde'!AC39*Innhold!$G39/100</f>
        <v>0</v>
      </c>
      <c r="AD39" s="0" t="n">
        <f aca="false">'Tilført mengde'!AD39*Innhold!$G39/100</f>
        <v>0</v>
      </c>
      <c r="AE39" s="0" t="n">
        <f aca="false">'Tilført mengde'!AE39*Innhold!$G39/100</f>
        <v>0</v>
      </c>
      <c r="AF39" s="0" t="n">
        <f aca="false">'Tilført mengde'!AF39*Innhold!$G39/100</f>
        <v>0</v>
      </c>
      <c r="AG39" s="0" t="n">
        <f aca="false">'Tilført mengde'!AG39*Innhold!$G39/100</f>
        <v>0</v>
      </c>
      <c r="AH39" s="0" t="n">
        <f aca="false">SUM(B39:AG39)</f>
        <v>0</v>
      </c>
    </row>
    <row r="40" customFormat="false" ht="12.75" hidden="false" customHeight="false" outlineLevel="0" collapsed="false">
      <c r="A40" s="23" t="str">
        <f aca="false">Innhold!A40</f>
        <v>Gjødseltype 23</v>
      </c>
      <c r="B40" s="0" t="n">
        <f aca="false">'Tilført mengde'!B40*Innhold!$G40/100</f>
        <v>0</v>
      </c>
      <c r="C40" s="0" t="n">
        <f aca="false">'Tilført mengde'!C40*Innhold!$G40/100</f>
        <v>0</v>
      </c>
      <c r="D40" s="0" t="n">
        <f aca="false">'Tilført mengde'!D40*Innhold!$G40/100</f>
        <v>0</v>
      </c>
      <c r="E40" s="0" t="n">
        <f aca="false">'Tilført mengde'!E40*Innhold!$G40/100</f>
        <v>0</v>
      </c>
      <c r="F40" s="0" t="n">
        <f aca="false">'Tilført mengde'!F40*Innhold!$G40/100</f>
        <v>0</v>
      </c>
      <c r="G40" s="0" t="n">
        <f aca="false">'Tilført mengde'!G40*Innhold!$G40/100</f>
        <v>0</v>
      </c>
      <c r="H40" s="0" t="n">
        <f aca="false">'Tilført mengde'!H40*Innhold!$G40/100</f>
        <v>0</v>
      </c>
      <c r="I40" s="0" t="n">
        <f aca="false">'Tilført mengde'!I40*Innhold!$G40/100</f>
        <v>0</v>
      </c>
      <c r="J40" s="0" t="n">
        <f aca="false">'Tilført mengde'!J40*Innhold!$G40/100</f>
        <v>0</v>
      </c>
      <c r="K40" s="0" t="n">
        <f aca="false">'Tilført mengde'!K40*Innhold!$G40/100</f>
        <v>0</v>
      </c>
      <c r="L40" s="0" t="n">
        <f aca="false">'Tilført mengde'!L40*Innhold!$G40/100</f>
        <v>0</v>
      </c>
      <c r="M40" s="0" t="n">
        <f aca="false">'Tilført mengde'!M40*Innhold!$G40/100</f>
        <v>0</v>
      </c>
      <c r="N40" s="0" t="n">
        <f aca="false">'Tilført mengde'!N40*Innhold!$G40/100</f>
        <v>0</v>
      </c>
      <c r="O40" s="0" t="n">
        <f aca="false">'Tilført mengde'!O40*Innhold!$G40/100</f>
        <v>0</v>
      </c>
      <c r="P40" s="0" t="n">
        <f aca="false">'Tilført mengde'!P40*Innhold!$G40/100</f>
        <v>0</v>
      </c>
      <c r="Q40" s="0" t="n">
        <f aca="false">'Tilført mengde'!Q40*Innhold!$G40/100</f>
        <v>0</v>
      </c>
      <c r="R40" s="0" t="n">
        <f aca="false">'Tilført mengde'!R40*Innhold!$G40/100</f>
        <v>0</v>
      </c>
      <c r="S40" s="0" t="n">
        <f aca="false">'Tilført mengde'!S40*Innhold!$G40/100</f>
        <v>0</v>
      </c>
      <c r="T40" s="0" t="n">
        <f aca="false">'Tilført mengde'!T40*Innhold!$G40/100</f>
        <v>0</v>
      </c>
      <c r="U40" s="0" t="n">
        <f aca="false">'Tilført mengde'!U40*Innhold!$G40/100</f>
        <v>0</v>
      </c>
      <c r="V40" s="0" t="n">
        <f aca="false">'Tilført mengde'!V40*Innhold!$G40/100</f>
        <v>0</v>
      </c>
      <c r="W40" s="0" t="n">
        <f aca="false">'Tilført mengde'!W40*Innhold!$G40/100</f>
        <v>0</v>
      </c>
      <c r="X40" s="0" t="n">
        <f aca="false">'Tilført mengde'!X40*Innhold!$G40/100</f>
        <v>0</v>
      </c>
      <c r="Y40" s="0" t="n">
        <f aca="false">'Tilført mengde'!Y40*Innhold!$G40/100</f>
        <v>0</v>
      </c>
      <c r="Z40" s="0" t="n">
        <f aca="false">'Tilført mengde'!Z40*Innhold!$G40/100</f>
        <v>0</v>
      </c>
      <c r="AA40" s="0" t="n">
        <f aca="false">'Tilført mengde'!AA40*Innhold!$G40/100</f>
        <v>0</v>
      </c>
      <c r="AB40" s="0" t="n">
        <f aca="false">'Tilført mengde'!AB40*Innhold!$G40/100</f>
        <v>0</v>
      </c>
      <c r="AC40" s="0" t="n">
        <f aca="false">'Tilført mengde'!AC40*Innhold!$G40/100</f>
        <v>0</v>
      </c>
      <c r="AD40" s="0" t="n">
        <f aca="false">'Tilført mengde'!AD40*Innhold!$G40/100</f>
        <v>0</v>
      </c>
      <c r="AE40" s="0" t="n">
        <f aca="false">'Tilført mengde'!AE40*Innhold!$G40/100</f>
        <v>0</v>
      </c>
      <c r="AF40" s="0" t="n">
        <f aca="false">'Tilført mengde'!AF40*Innhold!$G40/100</f>
        <v>0</v>
      </c>
      <c r="AG40" s="0" t="n">
        <f aca="false">'Tilført mengde'!AG40*Innhold!$G40/100</f>
        <v>0</v>
      </c>
      <c r="AH40" s="0" t="n">
        <f aca="false">SUM(B40:AG40)</f>
        <v>0</v>
      </c>
    </row>
    <row r="41" customFormat="false" ht="12.75" hidden="false" customHeight="false" outlineLevel="0" collapsed="false">
      <c r="A41" s="23" t="str">
        <f aca="false">Innhold!A41</f>
        <v>Gjødseltype 24</v>
      </c>
      <c r="B41" s="0" t="n">
        <f aca="false">'Tilført mengde'!B41*Innhold!$G41/100</f>
        <v>0</v>
      </c>
      <c r="C41" s="0" t="n">
        <f aca="false">'Tilført mengde'!C41*Innhold!$G41/100</f>
        <v>0</v>
      </c>
      <c r="D41" s="0" t="n">
        <f aca="false">'Tilført mengde'!D41*Innhold!$G41/100</f>
        <v>0</v>
      </c>
      <c r="E41" s="0" t="n">
        <f aca="false">'Tilført mengde'!E41*Innhold!$G41/100</f>
        <v>0</v>
      </c>
      <c r="F41" s="0" t="n">
        <f aca="false">'Tilført mengde'!F41*Innhold!$G41/100</f>
        <v>0</v>
      </c>
      <c r="G41" s="0" t="n">
        <f aca="false">'Tilført mengde'!G41*Innhold!$G41/100</f>
        <v>0</v>
      </c>
      <c r="H41" s="0" t="n">
        <f aca="false">'Tilført mengde'!H41*Innhold!$G41/100</f>
        <v>0</v>
      </c>
      <c r="I41" s="0" t="n">
        <f aca="false">'Tilført mengde'!I41*Innhold!$G41/100</f>
        <v>0</v>
      </c>
      <c r="J41" s="0" t="n">
        <f aca="false">'Tilført mengde'!J41*Innhold!$G41/100</f>
        <v>0</v>
      </c>
      <c r="K41" s="0" t="n">
        <f aca="false">'Tilført mengde'!K41*Innhold!$G41/100</f>
        <v>0</v>
      </c>
      <c r="L41" s="0" t="n">
        <f aca="false">'Tilført mengde'!L41*Innhold!$G41/100</f>
        <v>0</v>
      </c>
      <c r="M41" s="0" t="n">
        <f aca="false">'Tilført mengde'!M41*Innhold!$G41/100</f>
        <v>0</v>
      </c>
      <c r="N41" s="0" t="n">
        <f aca="false">'Tilført mengde'!N41*Innhold!$G41/100</f>
        <v>0</v>
      </c>
      <c r="O41" s="0" t="n">
        <f aca="false">'Tilført mengde'!O41*Innhold!$G41/100</f>
        <v>0</v>
      </c>
      <c r="P41" s="0" t="n">
        <f aca="false">'Tilført mengde'!P41*Innhold!$G41/100</f>
        <v>0</v>
      </c>
      <c r="Q41" s="0" t="n">
        <f aca="false">'Tilført mengde'!Q41*Innhold!$G41/100</f>
        <v>0</v>
      </c>
      <c r="R41" s="0" t="n">
        <f aca="false">'Tilført mengde'!R41*Innhold!$G41/100</f>
        <v>0</v>
      </c>
      <c r="S41" s="0" t="n">
        <f aca="false">'Tilført mengde'!S41*Innhold!$G41/100</f>
        <v>0</v>
      </c>
      <c r="T41" s="0" t="n">
        <f aca="false">'Tilført mengde'!T41*Innhold!$G41/100</f>
        <v>0</v>
      </c>
      <c r="U41" s="0" t="n">
        <f aca="false">'Tilført mengde'!U41*Innhold!$G41/100</f>
        <v>0</v>
      </c>
      <c r="V41" s="0" t="n">
        <f aca="false">'Tilført mengde'!V41*Innhold!$G41/100</f>
        <v>0</v>
      </c>
      <c r="W41" s="0" t="n">
        <f aca="false">'Tilført mengde'!W41*Innhold!$G41/100</f>
        <v>0</v>
      </c>
      <c r="X41" s="0" t="n">
        <f aca="false">'Tilført mengde'!X41*Innhold!$G41/100</f>
        <v>0</v>
      </c>
      <c r="Y41" s="0" t="n">
        <f aca="false">'Tilført mengde'!Y41*Innhold!$G41/100</f>
        <v>0</v>
      </c>
      <c r="Z41" s="0" t="n">
        <f aca="false">'Tilført mengde'!Z41*Innhold!$G41/100</f>
        <v>0</v>
      </c>
      <c r="AA41" s="0" t="n">
        <f aca="false">'Tilført mengde'!AA41*Innhold!$G41/100</f>
        <v>0</v>
      </c>
      <c r="AB41" s="0" t="n">
        <f aca="false">'Tilført mengde'!AB41*Innhold!$G41/100</f>
        <v>0</v>
      </c>
      <c r="AC41" s="0" t="n">
        <f aca="false">'Tilført mengde'!AC41*Innhold!$G41/100</f>
        <v>0</v>
      </c>
      <c r="AD41" s="0" t="n">
        <f aca="false">'Tilført mengde'!AD41*Innhold!$G41/100</f>
        <v>0</v>
      </c>
      <c r="AE41" s="0" t="n">
        <f aca="false">'Tilført mengde'!AE41*Innhold!$G41/100</f>
        <v>0</v>
      </c>
      <c r="AF41" s="0" t="n">
        <f aca="false">'Tilført mengde'!AF41*Innhold!$G41/100</f>
        <v>0</v>
      </c>
      <c r="AG41" s="0" t="n">
        <f aca="false">'Tilført mengde'!AG41*Innhold!$G41/100</f>
        <v>0</v>
      </c>
      <c r="AH41" s="0" t="n">
        <f aca="false">SUM(B41:AG41)</f>
        <v>0</v>
      </c>
    </row>
    <row r="42" customFormat="false" ht="12.75" hidden="false" customHeight="false" outlineLevel="0" collapsed="false">
      <c r="A42" s="23" t="str">
        <f aca="false">Innhold!A42</f>
        <v>Gjødseltype 25</v>
      </c>
      <c r="B42" s="0" t="n">
        <f aca="false">'Tilført mengde'!B42*Innhold!$G42/100</f>
        <v>0</v>
      </c>
      <c r="C42" s="0" t="n">
        <f aca="false">'Tilført mengde'!C42*Innhold!$G42/100</f>
        <v>0</v>
      </c>
      <c r="D42" s="0" t="n">
        <f aca="false">'Tilført mengde'!D42*Innhold!$G42/100</f>
        <v>0</v>
      </c>
      <c r="E42" s="0" t="n">
        <f aca="false">'Tilført mengde'!E42*Innhold!$G42/100</f>
        <v>0</v>
      </c>
      <c r="F42" s="0" t="n">
        <f aca="false">'Tilført mengde'!F42*Innhold!$G42/100</f>
        <v>0</v>
      </c>
      <c r="G42" s="0" t="n">
        <f aca="false">'Tilført mengde'!G42*Innhold!$G42/100</f>
        <v>0</v>
      </c>
      <c r="H42" s="0" t="n">
        <f aca="false">'Tilført mengde'!H42*Innhold!$G42/100</f>
        <v>0</v>
      </c>
      <c r="I42" s="0" t="n">
        <f aca="false">'Tilført mengde'!I42*Innhold!$G42/100</f>
        <v>0</v>
      </c>
      <c r="J42" s="0" t="n">
        <f aca="false">'Tilført mengde'!J42*Innhold!$G42/100</f>
        <v>0</v>
      </c>
      <c r="K42" s="0" t="n">
        <f aca="false">'Tilført mengde'!K42*Innhold!$G42/100</f>
        <v>0</v>
      </c>
      <c r="L42" s="0" t="n">
        <f aca="false">'Tilført mengde'!L42*Innhold!$G42/100</f>
        <v>0</v>
      </c>
      <c r="M42" s="0" t="n">
        <f aca="false">'Tilført mengde'!M42*Innhold!$G42/100</f>
        <v>0</v>
      </c>
      <c r="N42" s="0" t="n">
        <f aca="false">'Tilført mengde'!N42*Innhold!$G42/100</f>
        <v>0</v>
      </c>
      <c r="O42" s="0" t="n">
        <f aca="false">'Tilført mengde'!O42*Innhold!$G42/100</f>
        <v>0</v>
      </c>
      <c r="P42" s="0" t="n">
        <f aca="false">'Tilført mengde'!P42*Innhold!$G42/100</f>
        <v>0</v>
      </c>
      <c r="Q42" s="0" t="n">
        <f aca="false">'Tilført mengde'!Q42*Innhold!$G42/100</f>
        <v>0</v>
      </c>
      <c r="R42" s="0" t="n">
        <f aca="false">'Tilført mengde'!R42*Innhold!$G42/100</f>
        <v>0</v>
      </c>
      <c r="S42" s="0" t="n">
        <f aca="false">'Tilført mengde'!S42*Innhold!$G42/100</f>
        <v>0</v>
      </c>
      <c r="T42" s="0" t="n">
        <f aca="false">'Tilført mengde'!T42*Innhold!$G42/100</f>
        <v>0</v>
      </c>
      <c r="U42" s="0" t="n">
        <f aca="false">'Tilført mengde'!U42*Innhold!$G42/100</f>
        <v>0</v>
      </c>
      <c r="V42" s="0" t="n">
        <f aca="false">'Tilført mengde'!V42*Innhold!$G42/100</f>
        <v>0</v>
      </c>
      <c r="W42" s="0" t="n">
        <f aca="false">'Tilført mengde'!W42*Innhold!$G42/100</f>
        <v>0</v>
      </c>
      <c r="X42" s="0" t="n">
        <f aca="false">'Tilført mengde'!X42*Innhold!$G42/100</f>
        <v>0</v>
      </c>
      <c r="Y42" s="0" t="n">
        <f aca="false">'Tilført mengde'!Y42*Innhold!$G42/100</f>
        <v>0</v>
      </c>
      <c r="Z42" s="0" t="n">
        <f aca="false">'Tilført mengde'!Z42*Innhold!$G42/100</f>
        <v>0</v>
      </c>
      <c r="AA42" s="0" t="n">
        <f aca="false">'Tilført mengde'!AA42*Innhold!$G42/100</f>
        <v>0</v>
      </c>
      <c r="AB42" s="0" t="n">
        <f aca="false">'Tilført mengde'!AB42*Innhold!$G42/100</f>
        <v>0</v>
      </c>
      <c r="AC42" s="0" t="n">
        <f aca="false">'Tilført mengde'!AC42*Innhold!$G42/100</f>
        <v>0</v>
      </c>
      <c r="AD42" s="0" t="n">
        <f aca="false">'Tilført mengde'!AD42*Innhold!$G42/100</f>
        <v>0</v>
      </c>
      <c r="AE42" s="0" t="n">
        <f aca="false">'Tilført mengde'!AE42*Innhold!$G42/100</f>
        <v>0</v>
      </c>
      <c r="AF42" s="0" t="n">
        <f aca="false">'Tilført mengde'!AF42*Innhold!$G42/100</f>
        <v>0</v>
      </c>
      <c r="AG42" s="0" t="n">
        <f aca="false">'Tilført mengde'!AG42*Innhold!$G42/100</f>
        <v>0</v>
      </c>
      <c r="AH42" s="0" t="n">
        <f aca="false">SUM(B42:AG42)</f>
        <v>0</v>
      </c>
    </row>
    <row r="43" customFormat="false" ht="12.75" hidden="false" customHeight="false" outlineLevel="0" collapsed="false">
      <c r="A43" s="3"/>
    </row>
    <row r="44" customFormat="false" ht="14.25" hidden="false" customHeight="false" outlineLevel="0" collapsed="false">
      <c r="A44" s="29" t="s">
        <v>90</v>
      </c>
      <c r="B44" s="29" t="n">
        <f aca="false">SUM(B2:B43)</f>
        <v>0</v>
      </c>
      <c r="C44" s="29" t="n">
        <f aca="false">SUM(C2:C43)</f>
        <v>0</v>
      </c>
      <c r="D44" s="29" t="n">
        <f aca="false">SUM(D2:D43)</f>
        <v>0</v>
      </c>
      <c r="E44" s="29" t="n">
        <f aca="false">SUM(E2:E43)</f>
        <v>0.21</v>
      </c>
      <c r="F44" s="29" t="n">
        <f aca="false">SUM(F2:F43)</f>
        <v>0</v>
      </c>
      <c r="G44" s="29" t="n">
        <f aca="false">SUM(G2:G43)</f>
        <v>0.06</v>
      </c>
      <c r="H44" s="29" t="n">
        <f aca="false">SUM(H2:H43)</f>
        <v>0</v>
      </c>
      <c r="I44" s="29" t="n">
        <f aca="false">SUM(I2:I43)</f>
        <v>0.09</v>
      </c>
      <c r="J44" s="29" t="n">
        <f aca="false">SUM(J2:J43)</f>
        <v>0</v>
      </c>
      <c r="K44" s="29" t="n">
        <f aca="false">SUM(K2:K43)</f>
        <v>0.09</v>
      </c>
      <c r="L44" s="29" t="n">
        <f aca="false">SUM(L2:L43)</f>
        <v>0</v>
      </c>
      <c r="M44" s="29" t="n">
        <f aca="false">SUM(M2:M43)</f>
        <v>0.21</v>
      </c>
      <c r="N44" s="29" t="n">
        <f aca="false">SUM(N2:N43)</f>
        <v>0</v>
      </c>
      <c r="O44" s="29" t="n">
        <f aca="false">SUM(O2:O43)</f>
        <v>0.2055</v>
      </c>
      <c r="P44" s="29" t="n">
        <f aca="false">SUM(P2:P43)</f>
        <v>0</v>
      </c>
      <c r="Q44" s="29" t="n">
        <f aca="false">SUM(Q2:Q43)</f>
        <v>0.09</v>
      </c>
      <c r="R44" s="29" t="n">
        <f aca="false">SUM(R2:R43)</f>
        <v>0</v>
      </c>
      <c r="S44" s="29" t="n">
        <f aca="false">SUM(S2:S43)</f>
        <v>0.09</v>
      </c>
      <c r="T44" s="29" t="n">
        <f aca="false">SUM(T2:T43)</f>
        <v>0</v>
      </c>
      <c r="U44" s="29" t="n">
        <f aca="false">SUM(U2:U43)</f>
        <v>0.21</v>
      </c>
      <c r="V44" s="29" t="n">
        <f aca="false">SUM(V2:V43)</f>
        <v>0</v>
      </c>
      <c r="W44" s="29" t="n">
        <f aca="false">SUM(W2:W43)</f>
        <v>0.1632</v>
      </c>
      <c r="X44" s="29" t="n">
        <f aca="false">SUM(X2:X43)</f>
        <v>0</v>
      </c>
      <c r="Y44" s="29" t="n">
        <f aca="false">SUM(Y2:Y43)</f>
        <v>0.1632</v>
      </c>
      <c r="Z44" s="29" t="n">
        <f aca="false">SUM(Z2:Z43)</f>
        <v>0</v>
      </c>
      <c r="AA44" s="29" t="n">
        <f aca="false">SUM(AA2:AA43)</f>
        <v>0</v>
      </c>
      <c r="AB44" s="29" t="n">
        <f aca="false">SUM(AB2:AB43)</f>
        <v>0</v>
      </c>
      <c r="AC44" s="29" t="n">
        <f aca="false">SUM(AC2:AC43)</f>
        <v>0.21</v>
      </c>
      <c r="AD44" s="29" t="n">
        <f aca="false">SUM(AD2:AD43)</f>
        <v>0</v>
      </c>
      <c r="AE44" s="29" t="n">
        <f aca="false">SUM(AE2:AE43)</f>
        <v>0</v>
      </c>
      <c r="AF44" s="29" t="n">
        <f aca="false">SUM(AF2:AF43)</f>
        <v>0</v>
      </c>
      <c r="AG44" s="29" t="n">
        <f aca="false">SUM(AG2:AG43)</f>
        <v>0</v>
      </c>
      <c r="AH44" s="29" t="n">
        <f aca="false">SUM(AH2:AH43)</f>
        <v>1.7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13:03:11Z</dcterms:created>
  <dc:creator>Jon Atle Repstad</dc:creator>
  <dc:description/>
  <dc:language>en-US</dc:language>
  <cp:lastModifiedBy>Ole Martin Lilleby</cp:lastModifiedBy>
  <dcterms:modified xsi:type="dcterms:W3CDTF">2005-02-12T11:40:55Z</dcterms:modified>
  <cp:revision>0</cp:revision>
  <dc:subject/>
  <dc:title/>
</cp:coreProperties>
</file>